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тибюль и гардероб(коп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96">
  <si>
    <t xml:space="preserve">СОГЛАСОВАНО</t>
  </si>
  <si>
    <t xml:space="preserve">УТВЕРЖДАЮ</t>
  </si>
  <si>
    <t xml:space="preserve">Директор МБОУ СОШ № 68</t>
  </si>
  <si>
    <t xml:space="preserve"> </t>
  </si>
  <si>
    <t xml:space="preserve">____________</t>
  </si>
  <si>
    <t xml:space="preserve">____________А.В.Тунцев</t>
  </si>
  <si>
    <t xml:space="preserve">"____"____________________2014__г.</t>
  </si>
  <si>
    <t xml:space="preserve">Наименование стройки - МБОУ СОШ № 68</t>
  </si>
  <si>
    <t xml:space="preserve">Объект : Ремонт вестибюля и гардероба</t>
  </si>
  <si>
    <t xml:space="preserve">ЛОКАЛЬНАЯ СМЕТА № </t>
  </si>
  <si>
    <t xml:space="preserve">Ремонт вестибюля и гардероба</t>
  </si>
  <si>
    <t xml:space="preserve">Основание</t>
  </si>
  <si>
    <t xml:space="preserve">Сметная стоимость - </t>
  </si>
  <si>
    <t xml:space="preserve">627,897 тыс.руб</t>
  </si>
  <si>
    <t xml:space="preserve">Чертежи № </t>
  </si>
  <si>
    <t xml:space="preserve">Нормативная трудоемкость - </t>
  </si>
  <si>
    <t xml:space="preserve">961,91 чел-ч</t>
  </si>
  <si>
    <t xml:space="preserve">Сметная заработная плата - </t>
  </si>
  <si>
    <t xml:space="preserve">45,805 тыс.руб</t>
  </si>
  <si>
    <t xml:space="preserve">Составлена в ценах Января 2000 г.с индексацией в цены _1__ квартала 2014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Вестибюль</t>
  </si>
  <si>
    <t xml:space="preserve">ФЕР15-03-002-03</t>
  </si>
  <si>
    <t xml:space="preserve">Установка гипсовых штучных розеток (кессонных, потолочных круглых, многогранных простого, среднего и сложного рисунков) диаметром до 750 мм</t>
  </si>
  <si>
    <t xml:space="preserve">(0) МДС35.п4.7; МДС36.Пр.3.2</t>
  </si>
  <si>
    <t xml:space="preserve">ЗП=19,4*1,15*1,2; ЭММ=1,9*1,25*1,2; ЗПм=0,24*1,25*1,2; ТЗТ=2,19*1,15*1,2; ТЗТм=0,02*1,25*1,2</t>
  </si>
  <si>
    <t xml:space="preserve">1 деталь</t>
  </si>
  <si>
    <t xml:space="preserve">[]</t>
  </si>
  <si>
    <t xml:space="preserve">Розетка 2506/1,18/5,33</t>
  </si>
  <si>
    <t xml:space="preserve">шт.</t>
  </si>
  <si>
    <t xml:space="preserve">ФЕР15-03-001-01</t>
  </si>
  <si>
    <t xml:space="preserve">Установка гипсовых погонных деталей орнаментированных, плоских, выпуклых, рельефных, простого или сложного рисунка (порезки, пояса, фризы, капли и т.п.) высотой до 100 мм</t>
  </si>
  <si>
    <t xml:space="preserve">ЗП=256,78*1,15*1,2; ЭММ=16,31*1,25*1,2; ЗПм=1,42*1,25*1,2; ТЗТ=29,38*1,15*1,2; ТЗТм=0,11*1,25*1,2</t>
  </si>
  <si>
    <t xml:space="preserve">100 м деталей</t>
  </si>
  <si>
    <t xml:space="preserve">Карниз потолочный   281,5/1,18/5,33      </t>
  </si>
  <si>
    <t xml:space="preserve">м</t>
  </si>
  <si>
    <t xml:space="preserve">ФЕР10-05-009-01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оконным проемом (колонны =5шт)</t>
  </si>
  <si>
    <t xml:space="preserve">ЗП=643,97*1,15*1,2; ЭММ=18,48*1,25*1,2; ЗПм=0*1,25*1,2; ТЗТ=71*1,15*1,2; ТЗТм=0*1,25*1,2</t>
  </si>
  <si>
    <t xml:space="preserve">100 м2 стен (за вычетом проемов)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ЗП=114,02*1,15*1,2; ЭММ=2,93*1,25*1,2; ЗПм=0,14*1,25*1,2; ТЗТ=11,99*1,15*1,2; ТЗТм=0,01*1,25*1,2</t>
  </si>
  <si>
    <t xml:space="preserve">100 м2 окрашиваемой поверхности</t>
  </si>
  <si>
    <t xml:space="preserve">ФЕР15-04-007-03</t>
  </si>
  <si>
    <t xml:space="preserve">Окраска водно-дисперсионными акриловыми составами улучшенная по сборным конструкциям стен, подготовленным под окраску</t>
  </si>
  <si>
    <t xml:space="preserve">ЗП=289,99*1,15*1,2; ЭММ=8,99*1,25*1,2; ЗПм=0,12*1,25*1,2; ТЗТ=32,73*1,15*1,2; ТЗТм=0,01*1,25*1,2</t>
  </si>
  <si>
    <t xml:space="preserve">ФЕР10-01-036-01</t>
  </si>
  <si>
    <t xml:space="preserve">Установка уголков ПВХ на клее</t>
  </si>
  <si>
    <t xml:space="preserve">(0) МДС35.п.4.7; МДС36.пр.3.2</t>
  </si>
  <si>
    <t xml:space="preserve">ЗП=57,15*1,15*1,2; ЭММ=0*1,25*1,2; ЗПм=0*1,25*1,2; ТЗТ=6,7*1,15*1,2; ТЗТм=0*1,25*1,2</t>
  </si>
  <si>
    <t xml:space="preserve">100 п. м</t>
  </si>
  <si>
    <t xml:space="preserve">ФЕРр62-17-03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до 35%</t>
  </si>
  <si>
    <t xml:space="preserve">(0) </t>
  </si>
  <si>
    <t xml:space="preserve">ФЕРр53-20-04</t>
  </si>
  <si>
    <t xml:space="preserve">Кладка отдельных участков из кирпича внутренних стен (закладка дверного проема)</t>
  </si>
  <si>
    <t xml:space="preserve">100 м3 кладки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оконным проемом</t>
  </si>
  <si>
    <t xml:space="preserve">ФЕР20-02-002-02</t>
  </si>
  <si>
    <t xml:space="preserve">Установка решеток жалюзийных площадью в свету до 1,0 м2</t>
  </si>
  <si>
    <t xml:space="preserve">ЗП=15,97*1,15*1,2; ЭММ=3,65*1,25*1,2; ЗПм=0,14*1,25*1,2; ТЗТ=1,78*1,15*1,2; ТЗТм=0,01*1,25*1,2</t>
  </si>
  <si>
    <t xml:space="preserve">1 решетка</t>
  </si>
  <si>
    <t xml:space="preserve">Решетка радиаторная 1,2х.0,6    521,9/1,18/5,33</t>
  </si>
  <si>
    <t xml:space="preserve">шт</t>
  </si>
  <si>
    <t xml:space="preserve">ФЕР15-04-048-06</t>
  </si>
  <si>
    <t xml:space="preserve">Отделка стен внутри помещений мелкозернистыми декоративными покрытиями из минеральных или полимерминеральных пастовых составов на латексной основе по подготовленной поверхности, состав с наполнителем из мелкозернистого минерала (размер зерна до 1,8 мм)</t>
  </si>
  <si>
    <t xml:space="preserve">ЗП=582,33*1,15*1,2; ЭММ=27,53*1,25*1,2; ЗПм=0,54*1,25*1,2; ТЗТ=55,46*1,15*1,2; ТЗТм=0,04*1,25*1,2</t>
  </si>
  <si>
    <t xml:space="preserve">100 м2 отделываемой поверхности</t>
  </si>
  <si>
    <t xml:space="preserve">ФЕР15-04-005-01</t>
  </si>
  <si>
    <t xml:space="preserve">Окраска поливинилацетатными водоэмульсионными составами простая по штукатурке и сборным конструкциям стен, подготовленным под окраску</t>
  </si>
  <si>
    <t xml:space="preserve">ЗП=136,16*1,15*1,2; ЭММ=7,29*1,25*1,2; ЗПм=0,14*1,25*1,2; ТЗТ=15,18*1,15*1,2; ТЗТм=0,01*1,25*1,2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ЗП=1780,86*1,15*1,2; ЭММ=473,75*1,25*1,2; ЗПм=14,18*1,25*1,2; ТЗТ=201*1,15*1,2; ТЗТм=1,05*1,25*1,2</t>
  </si>
  <si>
    <t xml:space="preserve">100 м2 проемов</t>
  </si>
  <si>
    <t xml:space="preserve">дверной блок из ПВХ 2,1*0,9  12543,49/1,18/5,33</t>
  </si>
  <si>
    <t xml:space="preserve">ФЕР10-01-047-02</t>
  </si>
  <si>
    <t xml:space="preserve">Установка блоков из ПВХ в наружных и внутренних дверных проемах в каменных стенах площадью проема более 3 м2</t>
  </si>
  <si>
    <t xml:space="preserve">ЗП=1091,71*1,15*1,2; ЭММ=389,31*1,25*1,2; ЗПм=7,02*1,25*1,2; ТЗТ=124,91*1,15*1,2; ТЗТм=0,52*1,25*1,2</t>
  </si>
  <si>
    <t xml:space="preserve">дверной блок из ПВХ 1,65*3,0 28141,36/1,18/5,33</t>
  </si>
  <si>
    <t xml:space="preserve">ФЕР10-05-009-02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с дверным проемом</t>
  </si>
  <si>
    <t xml:space="preserve">ЗП=607,69*1,15*1,2; ЭММ=12,72*1,25*1,2; ЗПм=0*1,25*1,2; ТЗТ=67*1,15*1,2; ТЗТм=0*1,25*1,2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509-9900</t>
  </si>
  <si>
    <t xml:space="preserve">Строительный мусор</t>
  </si>
  <si>
    <t xml:space="preserve">т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ФЕРр57-2-03</t>
  </si>
  <si>
    <t xml:space="preserve">Разборка покрытий полов из керамических плиток</t>
  </si>
  <si>
    <t xml:space="preserve">ФЕР11-01-011-01</t>
  </si>
  <si>
    <t xml:space="preserve">Устройство стяжек цементных толщиной 20 мм</t>
  </si>
  <si>
    <t xml:space="preserve">ЗП=313,71*1,15*1,2; ЭММ=44,24*1,25*1,2; ЗПм=17,15*1,25*1,2; ТЗТ=39,51*1,15*1,2; ТЗТм=1,27*1,25*1,2</t>
  </si>
  <si>
    <t xml:space="preserve">100 м2 стяжки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ЗП=3,97*4*1,15*1,2; ЭММ=7,72*4*1,25*1,2; ЗПм=2,84*4*1,25*1,2; Мат=279,63*4; ТЗТ=0,5*4*1,15*1,2; ТЗТм=0,21*4*1,25*1,2</t>
  </si>
  <si>
    <t xml:space="preserve">ФЕР11-01-047-02</t>
  </si>
  <si>
    <t xml:space="preserve">Устройство покрытий из плит керамогранитных размером 60х60 см</t>
  </si>
  <si>
    <t xml:space="preserve">ЗП=2053,2*1,15*1,2; ЭММ=24,86*1,25*1,2; ЗПм=17,39*1,25*1,2; ТЗТ=234,92*1,15*1,2; ТЗТм=1,72*1,25*1,2</t>
  </si>
  <si>
    <t xml:space="preserve">[101-2416]</t>
  </si>
  <si>
    <t xml:space="preserve">Грунтовка "Бетоконтакт", КНАУФ   94,91/1,18/5,33</t>
  </si>
  <si>
    <t xml:space="preserve">кг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ФЕРм08-03-593-11</t>
  </si>
  <si>
    <t xml:space="preserve">Люстры и подвесы с количеством ламп до 5</t>
  </si>
  <si>
    <t xml:space="preserve">(0) МДС35.Пр.1.т.2.1</t>
  </si>
  <si>
    <t xml:space="preserve">ЗП=9,72*1,2; ЭММ=2,38*1,2; ЗПм=0,14*1,2; ТЗТ=0,98*1,2; ТЗТм=0,01*1,2</t>
  </si>
  <si>
    <t xml:space="preserve">1 шт.</t>
  </si>
  <si>
    <t xml:space="preserve">люстра с лампами накаливания  20500/1,18/5,33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ЗП=698,37*1,2; ЭММ=44,36*1,2; ЗПм=2,7*1,2; ТЗТ=70,4*1,2; ТЗТм=0,2*1,2</t>
  </si>
  <si>
    <t xml:space="preserve">[509-1366]</t>
  </si>
  <si>
    <t xml:space="preserve">Светильник ЛПО 11 1х18         273,9/1,18/5,33</t>
  </si>
  <si>
    <t xml:space="preserve">[509-5641]</t>
  </si>
  <si>
    <t xml:space="preserve">Лампы люминесцентные 40 Вт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ЗП=205,3*1,2; ЭММ=83,93*1,2; ЗПм=3,51*1,2; ТЗТ=21,84*1,2; ТЗТм=0,26*1,2</t>
  </si>
  <si>
    <t xml:space="preserve">100 м</t>
  </si>
  <si>
    <t xml:space="preserve">Труба ПВХ 20 мм 12,41/1,18/5,33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42,21*1,2; ЭММ=2,22*1,2; ЗПм=0,14*1,2; ТЗТ=4,49*1,2; ТЗТм=0,01*1,2</t>
  </si>
  <si>
    <t xml:space="preserve">ПУГНП 3*1,5 22,88/1,18/5,33</t>
  </si>
  <si>
    <t xml:space="preserve">ФЕРм08-03-591-04</t>
  </si>
  <si>
    <t xml:space="preserve">Выключатель двухклавишный неутопленного типа при открытой проводке</t>
  </si>
  <si>
    <t xml:space="preserve">ЗП=348,49*1,2; ЭММ=13,78*1,2; ЗПм=0,41*1,2; ТЗТ=35,13*1,2; ТЗТм=0,03*1,2</t>
  </si>
  <si>
    <t xml:space="preserve">Гардероб</t>
  </si>
  <si>
    <t xml:space="preserve">ФЕР46-04-006-03</t>
  </si>
  <si>
    <t xml:space="preserve">Разборка деревянных перегородок чистых щитовых дощатых</t>
  </si>
  <si>
    <t xml:space="preserve">ФЕР10-05-002-01</t>
  </si>
  <si>
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 глухих</t>
  </si>
  <si>
    <t xml:space="preserve">ЗП=1197,24*1,15*1,2; ЭММ=16,82*1,25*1,2; ЗПм=0*1,25*1,2; ТЗТ=132*1,15*1,2; ТЗТм=0*1,25*1,2</t>
  </si>
  <si>
    <t xml:space="preserve">100 м2 перегородок (за вычетом проемов)</t>
  </si>
  <si>
    <t xml:space="preserve">ФЕР15-04-025-10</t>
  </si>
  <si>
    <t xml:space="preserve">Улучшенная окраска масляными составами по сборным конструкциям стен, подготовленных под окраску</t>
  </si>
  <si>
    <t xml:space="preserve">ЗП=309,29*1,15*1,2; ЭММ=3,8*1,25*1,2; ЗПм=0,14*1,25*1,2; ТЗТ=34,1*1,15*1,2; ТЗТм=0,01*1,25*1,2</t>
  </si>
  <si>
    <t xml:space="preserve">ФЕР46-04-014-02</t>
  </si>
  <si>
    <t xml:space="preserve">Разборка бетонного порога на сплошном основании</t>
  </si>
  <si>
    <t xml:space="preserve">100 м ступеней</t>
  </si>
  <si>
    <t xml:space="preserve">ФЕР09-04-012-01</t>
  </si>
  <si>
    <t xml:space="preserve">Установка металлических дверных блоков в готовые проемы</t>
  </si>
  <si>
    <t xml:space="preserve">ЗП=23,81*1,15*1,2; ЭММ=19,07*1,25*1,2; ЗПм=0*1,25*1,2; ТЗТ=2,4*1,15*1,2; ТЗТм=0*1,25*1,2</t>
  </si>
  <si>
    <t xml:space="preserve">1 м2 проема</t>
  </si>
  <si>
    <t xml:space="preserve">Дверь металлическая однопольная глухая 3х1 м утепленная из листовой стали толщ.3мм с двух сторон 24000/1,18/5,33</t>
  </si>
  <si>
    <t xml:space="preserve">ФЕР10-06-038-01</t>
  </si>
  <si>
    <t xml:space="preserve">Облицовка стен по системе "КНАУФ" по одинарному металлическому каркасу из ПН и ПС профилей гипсоволокнистыми листами в один слой (С 665) оконным проемом</t>
  </si>
  <si>
    <t xml:space="preserve">(0) МДС35.п4.7; МДС36Пр.т.3.2</t>
  </si>
  <si>
    <t xml:space="preserve">ЗП=653,04*1,15*1,2; ЭММ=18,48*1,25*1,2; ЗПм=0*1,25*1,2; ТЗТ=72*1,15*1,2; ТЗТм=0*1,25*1,2</t>
  </si>
  <si>
    <t xml:space="preserve">ФЕР26-01-036-02</t>
  </si>
  <si>
    <t xml:space="preserve">Изоляция изделиями из волокнистых и зернистых материалов с креплением на клее и дюбелями холодных поверхностей внутренних стен и перегородок</t>
  </si>
  <si>
    <t xml:space="preserve">ЗП=115,03*1,15*1,2; ЭММ=8,66*1,25*1,2; ЗПм=0,41*1,25*1,2; ТЗТ=13,96*1,15*1,2; ТЗТм=0,03*1,25*1,2</t>
  </si>
  <si>
    <t xml:space="preserve">100 м2 поверхности</t>
  </si>
  <si>
    <t xml:space="preserve">Утеплитель Baswool ECOROCK 1200х600х50 351,93/1,18/5,33</t>
  </si>
  <si>
    <t xml:space="preserve">м2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ЗП=1303,66*1,15*1,2; ЭММ=413,79*1,25*1,2; ЗПм=8,91*1,25*1,2; ТЗТ=149,16*1,15*1,2; ТЗТм=0,66*1,25*1,2</t>
  </si>
  <si>
    <t xml:space="preserve">окно ПВХ 2,15*1,7  12647,86/1,18/5,33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ЗП=182,37*1,15*1,2; ЭММ=28,34*1,25*1,2; ЗПм=0,95*1,25*1,2; ТЗТ=21,38*1,15*1,2; ТЗТм=0,07*1,25*1,2</t>
  </si>
  <si>
    <t xml:space="preserve">Доска подоконная ПВХ длиной 1700мм шириной 55мм 1783/1,18/5,33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ФЕР15-01-050-03</t>
  </si>
  <si>
    <t xml:space="preserve">Облицовка стен декоративным бумажно-слоистым пластиком или листами из синтетических материалов по сплошному основанию на клее</t>
  </si>
  <si>
    <t xml:space="preserve">ЗП=356,83*1,15*1,2; ЭММ=44,59*1,25*1,2; ЗПм=1,08*1,25*1,2; ТЗТ=38,87*1,15*1,2; ТЗТм=0,08*1,25*1,2</t>
  </si>
  <si>
    <t xml:space="preserve">100 м2 облицовки</t>
  </si>
  <si>
    <t xml:space="preserve">Пена монтажная 205/1,18/5,33  </t>
  </si>
  <si>
    <t xml:space="preserve">бал</t>
  </si>
  <si>
    <t xml:space="preserve">Сендвич панели толщ.10мм 220,3/1,18/5,33</t>
  </si>
  <si>
    <t xml:space="preserve">ФЕРм08-03-594-02</t>
  </si>
  <si>
    <t xml:space="preserve">Светильник отдельно устанавливаемый на штырях с количеством ламп в светильнике 2</t>
  </si>
  <si>
    <t xml:space="preserve">ЗП=920,58*1,2; ЭММ=44,36*1,2; ЗПм=2,7*1,2; ТЗТ=92,8*1,2; ТЗТм=0,2*1,2</t>
  </si>
  <si>
    <t xml:space="preserve">[509-15749]</t>
  </si>
  <si>
    <t xml:space="preserve">Светильник ЛПО 01 2х40  688,5/1,18/5,33	</t>
  </si>
  <si>
    <t xml:space="preserve">Лампы люминесцентные 40 Вт        38,24/1,18/5,33</t>
  </si>
  <si>
    <t xml:space="preserve">[509-0146]</t>
  </si>
  <si>
    <t xml:space="preserve">Выключатели ВК-11-1930       173,59/1,18/5,33</t>
  </si>
  <si>
    <t xml:space="preserve">ФЕРр57-4-05</t>
  </si>
  <si>
    <t xml:space="preserve">Смена дощатых полов с добавлением новых досок до 50%</t>
  </si>
  <si>
    <t xml:space="preserve">ФЕР11-01-035-04</t>
  </si>
  <si>
    <t xml:space="preserve">Устройство покрытий из плит древесностружечных</t>
  </si>
  <si>
    <t xml:space="preserve">ЗП=413,34*1,15*1,2; ЭММ=90,89*1,25*1,2; ЗПм=7,83*1,25*1,2; ТЗТ=47,84*1,15*1,2; ТЗТм=0,58*1,25*1,2</t>
  </si>
  <si>
    <t xml:space="preserve">Плита ОСП-3 240/1,18/5,33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ЗП=261,02*1,15*1,2; ЭММ=70,49*1,25*1,2; ЗПм=4,59*1,25*1,2; ТЗТ=31,41*1,15*1,2; ТЗТм=0,34*1,25*1,2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ЗП=61,14*1,15*1,2; ЭММ=11,24*1,25*1,2; ЗПм=0*1,25*1,2; ТЗТ=6,66*1,15*1,2; ТЗТм=0*1,25*1,2</t>
  </si>
  <si>
    <t xml:space="preserve">ФЕР11-01-049-01</t>
  </si>
  <si>
    <t xml:space="preserve">Укладка металлического накладного профиля (порога)</t>
  </si>
  <si>
    <t xml:space="preserve">ЗП=145,43*1,15*1,2; ЭММ=23,11*1,25*1,2; ЗПм=0*1,25*1,2; ТЗТ=16,64*1,15*1,2; ТЗТм=0*1,25*1,2</t>
  </si>
  <si>
    <t xml:space="preserve">100 м профиля</t>
  </si>
  <si>
    <t xml:space="preserve">Профили стыкоперекрывающие из алюминиевых сплавов (порожки) с покрытием 1000*25 (111,51/1,18/5,33)</t>
  </si>
  <si>
    <t xml:space="preserve">ФЕРр62-7-05</t>
  </si>
  <si>
    <t xml:space="preserve">Улучшенная масляная окраска ранее окрашенных стен за два раза с расчисткой старой краски до 35%</t>
  </si>
  <si>
    <t xml:space="preserve">ФЕР15-02-024-03</t>
  </si>
  <si>
    <t xml:space="preserve">Облицовка гипсовыми и гипсоволокнистыми листами откосов при отделке под окраску</t>
  </si>
  <si>
    <t xml:space="preserve">ЗП=1514,47*1,15*1,2; ЭММ=77,68*1,25*1,2; ЗПм=24,01*1,25*1,2; ТЗТ=173,28*1,15*1,2; ТЗТм=2,28*1,25*1,2</t>
  </si>
  <si>
    <t xml:space="preserve">Улучшенная окраска масляными составами по сборным конструкциям откосов, подготовленных под окраску</t>
  </si>
  <si>
    <t xml:space="preserve">ФСЦпг01-01-01-041</t>
  </si>
  <si>
    <t xml:space="preserve">Погрузочные работы: Погрузка при автомобильных перевозках мусора строительного с погрузкой вручную</t>
  </si>
  <si>
    <t xml:space="preserve">ФСЦпг03-21-01-012</t>
  </si>
  <si>
    <t xml:space="preserve">Перевозка грузов I класса автомобилями-самосвалами грузоподъемностью 10 т работающих вне карьера на расстояние до 12 км</t>
  </si>
  <si>
    <t xml:space="preserve">1 т груза</t>
  </si>
  <si>
    <t xml:space="preserve">итого</t>
  </si>
  <si>
    <t xml:space="preserve">Зарплата</t>
  </si>
  <si>
    <t xml:space="preserve">8479,52*5,33</t>
  </si>
  <si>
    <t xml:space="preserve">Машины и механизмы</t>
  </si>
  <si>
    <t xml:space="preserve">818,92*5,33</t>
  </si>
  <si>
    <t xml:space="preserve">76837,8*5,33</t>
  </si>
  <si>
    <t xml:space="preserve">Итого по неучтенным материалам В БАЗИСНЫХ ЦЕНАХ</t>
  </si>
  <si>
    <t xml:space="preserve">Итого</t>
  </si>
  <si>
    <t xml:space="preserve">Отделочные работы (1, 2, 4, 5, 12, 13, 14, 21, 22, 44, 45, 52, 53, 59, 60, 81, 82, 83, 84)</t>
  </si>
  <si>
    <t xml:space="preserve">Накладные расходы</t>
  </si>
  <si>
    <t xml:space="preserve">(1583,34+4,48)*5,33*1,05*0,9</t>
  </si>
  <si>
    <t xml:space="preserve">Сметная прибыль</t>
  </si>
  <si>
    <t xml:space="preserve">(1583,34+4,48)*5,33*0,55*0,85</t>
  </si>
  <si>
    <t xml:space="preserve">Деревянные конструкции (3, 6, 9, 16, 17, 18, 19, 20, 23, 43, 50, 55, 56, 57, 61)</t>
  </si>
  <si>
    <t xml:space="preserve">(1589,62+2,85)*5,33*1,18*0,9</t>
  </si>
  <si>
    <t xml:space="preserve">(1589,62+2,85)*5,33*0,63*0,85</t>
  </si>
  <si>
    <t xml:space="preserve">Малярные работы при ремонте (7, 62, 80)</t>
  </si>
  <si>
    <t xml:space="preserve">(809,19+2,99)*5,33*0,8</t>
  </si>
  <si>
    <t xml:space="preserve">(809,19+2,99)*5,33*0,5</t>
  </si>
  <si>
    <t xml:space="preserve">Стены при ремонте (8)</t>
  </si>
  <si>
    <t xml:space="preserve">(47,72+4,48)*5,33*0,86</t>
  </si>
  <si>
    <t xml:space="preserve">(47,72+4,48)*5,33*0,7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10)</t>
  </si>
  <si>
    <t xml:space="preserve">(132,23+1,26)*5,33*1,28*0,9</t>
  </si>
  <si>
    <t xml:space="preserve">(132,23+1,26)*5,33*0,83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5, 42, 46, 47, 54)</t>
  </si>
  <si>
    <t xml:space="preserve">(339,06+43,99)*5,33*1,1*0,9</t>
  </si>
  <si>
    <t xml:space="preserve">(339,06+43,99)*5,33*0,7*0,85</t>
  </si>
  <si>
    <t xml:space="preserve">Полы при ремонте (24, 25, 26, 72, 73, 74)</t>
  </si>
  <si>
    <t xml:space="preserve">(549,85+12,19)*5,33*0,8</t>
  </si>
  <si>
    <t xml:space="preserve">(549,85+12,19)*5,33*0,68</t>
  </si>
  <si>
    <t xml:space="preserve">Полы (27, 28, 29, 75, 77, 78, 79)</t>
  </si>
  <si>
    <t xml:space="preserve">(2879,15+38,61)*5,33*1,23*0,9</t>
  </si>
  <si>
    <t xml:space="preserve">(2879,15+38,61)*5,33*0,75*0,85</t>
  </si>
  <si>
    <t xml:space="preserve">Электромонтажные работы при ремонте (31)</t>
  </si>
  <si>
    <t xml:space="preserve">(28,7+0,22)*5,33*0,85</t>
  </si>
  <si>
    <t xml:space="preserve">(28,7+0,22)*5,33*0,65</t>
  </si>
  <si>
    <t xml:space="preserve">Электромонтажные работы на других объектах (32, 33, 34, 37, 39, 41, 63, 66, 68, 70)</t>
  </si>
  <si>
    <t xml:space="preserve">(399,79+3,16)*5,33*0,95</t>
  </si>
  <si>
    <t xml:space="preserve">(399,79+3,16)*5,33*0,65</t>
  </si>
  <si>
    <t xml:space="preserve">Строительные металлические конструкции (48)</t>
  </si>
  <si>
    <t xml:space="preserve">(98,57+0)*5,33*0,9*0,9</t>
  </si>
  <si>
    <t xml:space="preserve">(98,57+0)*5,33*0,85*0,85</t>
  </si>
  <si>
    <t xml:space="preserve">Теплоизоляционные работы (51)</t>
  </si>
  <si>
    <t xml:space="preserve">(4,29+0,02)*5,33*0,9</t>
  </si>
  <si>
    <t xml:space="preserve">(4,29+0,02)*5,33*0,7*0,85</t>
  </si>
  <si>
    <t xml:space="preserve">Крыши, кровли при ремонте (58)</t>
  </si>
  <si>
    <t xml:space="preserve">(18,01+0,06)*5,33*0,83</t>
  </si>
  <si>
    <t xml:space="preserve">(18,01+0,06)*5,33*0,65</t>
  </si>
  <si>
    <t xml:space="preserve">Итого Накладные расходы</t>
  </si>
  <si>
    <t xml:space="preserve">Итого Сметная прибыль</t>
  </si>
  <si>
    <t xml:space="preserve">Итого по перевозке (с индексом СМР "автомобильные перевозки")                                                                         19,03*5,61                           5,61</t>
  </si>
  <si>
    <t xml:space="preserve">Итого по погрузке/разгрузке (с индексом СМР "автомобильные перевозки")</t>
  </si>
  <si>
    <t xml:space="preserve">67,05*5,61</t>
  </si>
  <si>
    <t xml:space="preserve">НДС</t>
  </si>
  <si>
    <t xml:space="preserve">532115,89*0,18</t>
  </si>
  <si>
    <t xml:space="preserve">СОСТАВИЛ</t>
  </si>
  <si>
    <t xml:space="preserve">ПРОВЕРИЛ</t>
  </si>
  <si>
    <t xml:space="preserve">Смета на владения н 51 по ул  Некрас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"/>
    <numFmt numFmtId="167" formatCode="#,##0.00"/>
    <numFmt numFmtId="168" formatCode="#,##0.0000"/>
    <numFmt numFmtId="169" formatCode="@"/>
    <numFmt numFmtId="170" formatCode="#,##0.0"/>
    <numFmt numFmtId="171" formatCode="#,##0.00000"/>
    <numFmt numFmtId="172" formatCode="#,##0.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56" activeCellId="0" sqref="A156:X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3" min="3" style="0" width="2.84"/>
    <col collapsed="false" customWidth="true" hidden="false" outlineLevel="0" max="4" min="4" style="0" width="21.84"/>
    <col collapsed="false" customWidth="true" hidden="false" outlineLevel="0" max="5" min="5" style="0" width="0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9" min="8" style="0" width="5.13"/>
    <col collapsed="false" customWidth="true" hidden="false" outlineLevel="0" max="10" min="10" style="0" width="0.99"/>
    <col collapsed="false" customWidth="true" hidden="false" outlineLevel="0" max="11" min="11" style="0" width="9.99"/>
    <col collapsed="false" customWidth="true" hidden="false" outlineLevel="0" max="12" min="12" style="0" width="4.14"/>
    <col collapsed="false" customWidth="true" hidden="false" outlineLevel="0" max="13" min="13" style="0" width="6.41"/>
    <col collapsed="false" customWidth="true" hidden="false" outlineLevel="0" max="14" min="14" style="0" width="3.85"/>
    <col collapsed="false" customWidth="true" hidden="false" outlineLevel="0" max="15" min="15" style="0" width="5.13"/>
    <col collapsed="false" customWidth="true" hidden="false" outlineLevel="0" max="16" min="16" style="0" width="2.56"/>
    <col collapsed="false" customWidth="true" hidden="false" outlineLevel="0" max="17" min="17" style="0" width="3.28"/>
    <col collapsed="false" customWidth="true" hidden="false" outlineLevel="0" max="18" min="18" style="0" width="5.13"/>
    <col collapsed="false" customWidth="true" hidden="false" outlineLevel="0" max="19" min="19" style="0" width="2.84"/>
    <col collapsed="false" customWidth="true" hidden="false" outlineLevel="0" max="20" min="20" style="0" width="7.42"/>
    <col collapsed="false" customWidth="true" hidden="false" outlineLevel="0" max="21" min="21" style="0" width="3.42"/>
    <col collapsed="false" customWidth="true" hidden="false" outlineLevel="0" max="22" min="22" style="0" width="2.56"/>
    <col collapsed="false" customWidth="true" hidden="false" outlineLevel="0" max="23" min="23" style="0" width="8.41"/>
    <col collapsed="false" customWidth="true" hidden="false" outlineLevel="0" max="24" min="24" style="0" width="10.85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2</v>
      </c>
      <c r="P2" s="1"/>
      <c r="Q2" s="1"/>
      <c r="R2" s="1"/>
      <c r="S2" s="1"/>
      <c r="T2" s="1"/>
      <c r="U2" s="1"/>
      <c r="V2" s="1"/>
      <c r="W2" s="1"/>
      <c r="X2" s="1"/>
    </row>
    <row r="3" customFormat="false" ht="12.9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3</v>
      </c>
      <c r="P3" s="1"/>
      <c r="Q3" s="1"/>
      <c r="R3" s="1"/>
      <c r="S3" s="1"/>
      <c r="T3" s="1"/>
      <c r="U3" s="1"/>
      <c r="V3" s="1"/>
      <c r="W3" s="1"/>
      <c r="X3" s="1"/>
    </row>
    <row r="4" customFormat="false" ht="12.9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5</v>
      </c>
      <c r="P4" s="1"/>
      <c r="Q4" s="1"/>
      <c r="R4" s="1"/>
      <c r="S4" s="1"/>
      <c r="T4" s="1"/>
      <c r="U4" s="1"/>
      <c r="V4" s="1"/>
      <c r="W4" s="1"/>
      <c r="X4" s="1"/>
    </row>
    <row r="5" customFormat="false" ht="12.9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6</v>
      </c>
      <c r="P5" s="1"/>
      <c r="Q5" s="1"/>
      <c r="R5" s="1"/>
      <c r="S5" s="1"/>
      <c r="T5" s="1"/>
      <c r="U5" s="1"/>
      <c r="V5" s="1"/>
      <c r="W5" s="1"/>
      <c r="X5" s="1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9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2.9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.9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95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9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12</v>
      </c>
      <c r="N11" s="1"/>
      <c r="O11" s="1"/>
      <c r="P11" s="1"/>
      <c r="Q11" s="1"/>
      <c r="R11" s="1"/>
      <c r="S11" s="1" t="s">
        <v>13</v>
      </c>
      <c r="T11" s="1"/>
      <c r="U11" s="1"/>
      <c r="V11" s="1"/>
      <c r="W11" s="1"/>
      <c r="X11" s="1"/>
    </row>
    <row r="12" customFormat="false" ht="24.4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5</v>
      </c>
      <c r="N12" s="1"/>
      <c r="O12" s="1"/>
      <c r="P12" s="1"/>
      <c r="Q12" s="1"/>
      <c r="R12" s="1"/>
      <c r="S12" s="1" t="s">
        <v>16</v>
      </c>
      <c r="T12" s="1"/>
      <c r="U12" s="1"/>
      <c r="V12" s="1"/>
      <c r="W12" s="1"/>
      <c r="X12" s="1"/>
    </row>
    <row r="13" customFormat="false" ht="12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 t="s">
        <v>17</v>
      </c>
      <c r="N13" s="1"/>
      <c r="O13" s="1"/>
      <c r="P13" s="1"/>
      <c r="Q13" s="1"/>
      <c r="R13" s="1"/>
      <c r="S13" s="1" t="s">
        <v>18</v>
      </c>
      <c r="T13" s="1"/>
      <c r="U13" s="1"/>
      <c r="V13" s="1"/>
      <c r="W13" s="1"/>
      <c r="X13" s="1"/>
    </row>
    <row r="14" customFormat="false" ht="12.95" hidden="false" customHeight="true" outlineLevel="0" collapsed="false">
      <c r="A14" s="1" t="s">
        <v>1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8.1" hidden="false" customHeight="true" outlineLevel="0" collapsed="false">
      <c r="A16" s="3" t="s">
        <v>20</v>
      </c>
      <c r="B16" s="3" t="s">
        <v>21</v>
      </c>
      <c r="C16" s="3"/>
      <c r="D16" s="3" t="s">
        <v>22</v>
      </c>
      <c r="E16" s="3" t="s">
        <v>23</v>
      </c>
      <c r="F16" s="3"/>
      <c r="G16" s="3" t="s">
        <v>24</v>
      </c>
      <c r="H16" s="3"/>
      <c r="I16" s="3"/>
      <c r="J16" s="3"/>
      <c r="K16" s="3"/>
      <c r="L16" s="3" t="s">
        <v>25</v>
      </c>
      <c r="M16" s="3"/>
      <c r="N16" s="3"/>
      <c r="O16" s="3"/>
      <c r="P16" s="3"/>
      <c r="Q16" s="3"/>
      <c r="R16" s="3"/>
      <c r="S16" s="3"/>
      <c r="T16" s="3"/>
      <c r="U16" s="3"/>
      <c r="V16" s="3" t="s">
        <v>26</v>
      </c>
      <c r="W16" s="3"/>
      <c r="X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7</v>
      </c>
      <c r="H17" s="3" t="s">
        <v>28</v>
      </c>
      <c r="I17" s="3"/>
      <c r="J17" s="3"/>
      <c r="K17" s="3" t="s">
        <v>29</v>
      </c>
      <c r="L17" s="3" t="s">
        <v>27</v>
      </c>
      <c r="M17" s="3"/>
      <c r="N17" s="3" t="s">
        <v>30</v>
      </c>
      <c r="O17" s="3"/>
      <c r="P17" s="3"/>
      <c r="Q17" s="3" t="s">
        <v>28</v>
      </c>
      <c r="R17" s="3"/>
      <c r="S17" s="3"/>
      <c r="T17" s="3" t="s">
        <v>29</v>
      </c>
      <c r="U17" s="3"/>
      <c r="V17" s="3" t="s">
        <v>31</v>
      </c>
      <c r="W17" s="3"/>
      <c r="X17" s="3"/>
    </row>
    <row r="18" customFormat="false" ht="14.85" hidden="false" customHeight="true" outlineLevel="0" collapsed="false">
      <c r="A18" s="3"/>
      <c r="B18" s="3"/>
      <c r="C18" s="3"/>
      <c r="D18" s="3"/>
      <c r="E18" s="3" t="s">
        <v>3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8.1" hidden="false" customHeight="true" outlineLevel="0" collapsed="false">
      <c r="A19" s="3"/>
      <c r="B19" s="3"/>
      <c r="C19" s="3"/>
      <c r="D19" s="3"/>
      <c r="E19" s="3"/>
      <c r="F19" s="3"/>
      <c r="G19" s="3" t="s">
        <v>30</v>
      </c>
      <c r="H19" s="3" t="s">
        <v>33</v>
      </c>
      <c r="I19" s="3"/>
      <c r="J19" s="3"/>
      <c r="K19" s="3"/>
      <c r="L19" s="3"/>
      <c r="M19" s="3"/>
      <c r="N19" s="3"/>
      <c r="O19" s="3"/>
      <c r="P19" s="3"/>
      <c r="Q19" s="3" t="s">
        <v>33</v>
      </c>
      <c r="R19" s="3"/>
      <c r="S19" s="3"/>
      <c r="T19" s="3"/>
      <c r="U19" s="3"/>
      <c r="V19" s="3" t="s">
        <v>34</v>
      </c>
      <c r="W19" s="3"/>
      <c r="X19" s="4" t="s">
        <v>27</v>
      </c>
    </row>
    <row r="20" customFormat="false" ht="12.95" hidden="false" customHeight="true" outlineLevel="0" collapsed="false">
      <c r="A20" s="5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4.1" hidden="false" customHeight="true" outlineLevel="0" collapsed="false">
      <c r="A21" s="6" t="n">
        <v>1</v>
      </c>
      <c r="B21" s="6" t="n">
        <v>2</v>
      </c>
      <c r="C21" s="6"/>
      <c r="D21" s="6" t="n">
        <v>3</v>
      </c>
      <c r="E21" s="6" t="n">
        <v>4</v>
      </c>
      <c r="F21" s="6"/>
      <c r="G21" s="6" t="n">
        <v>5</v>
      </c>
      <c r="H21" s="6" t="n">
        <v>6</v>
      </c>
      <c r="I21" s="6"/>
      <c r="J21" s="6"/>
      <c r="K21" s="6" t="n">
        <v>7</v>
      </c>
      <c r="L21" s="6" t="n">
        <v>8</v>
      </c>
      <c r="M21" s="6"/>
      <c r="N21" s="6" t="n">
        <v>9</v>
      </c>
      <c r="O21" s="6"/>
      <c r="P21" s="6"/>
      <c r="Q21" s="6" t="n">
        <v>10</v>
      </c>
      <c r="R21" s="6"/>
      <c r="S21" s="6"/>
      <c r="T21" s="6" t="n">
        <v>11</v>
      </c>
      <c r="U21" s="6"/>
      <c r="V21" s="6" t="n">
        <v>12</v>
      </c>
      <c r="W21" s="6"/>
      <c r="X21" s="7" t="n">
        <v>13</v>
      </c>
    </row>
    <row r="22" customFormat="false" ht="12.95" hidden="false" customHeight="true" outlineLevel="0" collapsed="false">
      <c r="A22" s="8" t="s">
        <v>3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81.6" hidden="false" customHeight="true" outlineLevel="0" collapsed="false">
      <c r="A23" s="9" t="n">
        <v>1</v>
      </c>
      <c r="B23" s="10" t="s">
        <v>37</v>
      </c>
      <c r="C23" s="10"/>
      <c r="D23" s="11" t="s">
        <v>38</v>
      </c>
      <c r="E23" s="12" t="n">
        <v>1</v>
      </c>
      <c r="F23" s="12"/>
      <c r="G23" s="13" t="n">
        <v>31.672</v>
      </c>
      <c r="H23" s="14" t="n">
        <v>2.85</v>
      </c>
      <c r="I23" s="14"/>
      <c r="J23" s="14"/>
      <c r="K23" s="14" t="n">
        <v>2.05</v>
      </c>
      <c r="L23" s="14" t="n">
        <v>31.67</v>
      </c>
      <c r="M23" s="14"/>
      <c r="N23" s="14" t="n">
        <v>26.77</v>
      </c>
      <c r="O23" s="14"/>
      <c r="P23" s="14"/>
      <c r="Q23" s="14" t="n">
        <v>2.85</v>
      </c>
      <c r="R23" s="14"/>
      <c r="S23" s="14"/>
      <c r="T23" s="14" t="n">
        <v>2.05</v>
      </c>
      <c r="U23" s="14"/>
      <c r="V23" s="15" t="n">
        <v>3.0222</v>
      </c>
      <c r="W23" s="15"/>
      <c r="X23" s="15" t="n">
        <v>3.0222</v>
      </c>
    </row>
    <row r="24" customFormat="false" ht="59.25" hidden="false" customHeight="true" outlineLevel="0" collapsed="false">
      <c r="A24" s="9"/>
      <c r="B24" s="16" t="s">
        <v>39</v>
      </c>
      <c r="C24" s="16"/>
      <c r="D24" s="17" t="s">
        <v>40</v>
      </c>
      <c r="E24" s="6" t="s">
        <v>41</v>
      </c>
      <c r="F24" s="6"/>
      <c r="G24" s="13" t="n">
        <v>26.772</v>
      </c>
      <c r="H24" s="14" t="n">
        <v>0.36</v>
      </c>
      <c r="I24" s="14"/>
      <c r="J24" s="14"/>
      <c r="K24" s="14"/>
      <c r="L24" s="14"/>
      <c r="M24" s="14"/>
      <c r="N24" s="14"/>
      <c r="O24" s="14"/>
      <c r="P24" s="14"/>
      <c r="Q24" s="14" t="n">
        <v>0.36</v>
      </c>
      <c r="R24" s="14"/>
      <c r="S24" s="14"/>
      <c r="T24" s="14"/>
      <c r="U24" s="14"/>
      <c r="V24" s="14" t="n">
        <v>0.03</v>
      </c>
      <c r="W24" s="14"/>
      <c r="X24" s="18" t="n">
        <v>0.03</v>
      </c>
    </row>
    <row r="25" customFormat="false" ht="12.95" hidden="false" customHeight="true" outlineLevel="0" collapsed="false">
      <c r="A25" s="9" t="n">
        <v>1.1</v>
      </c>
      <c r="B25" s="9" t="s">
        <v>42</v>
      </c>
      <c r="C25" s="9"/>
      <c r="D25" s="19" t="s">
        <v>43</v>
      </c>
      <c r="E25" s="20" t="n">
        <v>1</v>
      </c>
      <c r="F25" s="20"/>
      <c r="G25" s="19"/>
      <c r="H25" s="21" t="n">
        <v>1</v>
      </c>
      <c r="I25" s="21"/>
      <c r="J25" s="21"/>
      <c r="K25" s="22" t="n">
        <v>398.45</v>
      </c>
      <c r="L25" s="9"/>
      <c r="M25" s="9"/>
      <c r="N25" s="19"/>
      <c r="O25" s="19"/>
      <c r="P25" s="19"/>
      <c r="Q25" s="19"/>
      <c r="R25" s="19"/>
      <c r="S25" s="19"/>
      <c r="T25" s="22" t="n">
        <v>398.45</v>
      </c>
      <c r="U25" s="22"/>
      <c r="V25" s="23"/>
      <c r="W25" s="23"/>
      <c r="X25" s="23"/>
    </row>
    <row r="26" customFormat="false" ht="12.95" hidden="false" customHeight="true" outlineLevel="0" collapsed="false">
      <c r="A26" s="9"/>
      <c r="B26" s="9"/>
      <c r="C26" s="9"/>
      <c r="D26" s="19"/>
      <c r="E26" s="24" t="s">
        <v>44</v>
      </c>
      <c r="F26" s="24"/>
      <c r="G26" s="19"/>
      <c r="H26" s="21"/>
      <c r="I26" s="21"/>
      <c r="J26" s="21"/>
      <c r="K26" s="22"/>
      <c r="L26" s="9"/>
      <c r="M26" s="9"/>
      <c r="N26" s="19"/>
      <c r="O26" s="19"/>
      <c r="P26" s="19"/>
      <c r="Q26" s="19"/>
      <c r="R26" s="19"/>
      <c r="S26" s="19"/>
      <c r="T26" s="22"/>
      <c r="U26" s="22"/>
      <c r="V26" s="23"/>
      <c r="W26" s="23"/>
      <c r="X26" s="23"/>
    </row>
    <row r="27" customFormat="false" ht="104.25" hidden="false" customHeight="true" outlineLevel="0" collapsed="false">
      <c r="A27" s="9" t="n">
        <v>2</v>
      </c>
      <c r="B27" s="10" t="s">
        <v>45</v>
      </c>
      <c r="C27" s="10"/>
      <c r="D27" s="11" t="s">
        <v>46</v>
      </c>
      <c r="E27" s="14" t="n">
        <v>0.39</v>
      </c>
      <c r="F27" s="14"/>
      <c r="G27" s="15" t="n">
        <v>394.9314</v>
      </c>
      <c r="H27" s="13" t="n">
        <v>24.465</v>
      </c>
      <c r="I27" s="13"/>
      <c r="J27" s="13"/>
      <c r="K27" s="14" t="n">
        <v>16.11</v>
      </c>
      <c r="L27" s="14" t="n">
        <v>154.02</v>
      </c>
      <c r="M27" s="14"/>
      <c r="N27" s="25" t="n">
        <v>138.2</v>
      </c>
      <c r="O27" s="25"/>
      <c r="P27" s="25"/>
      <c r="Q27" s="14" t="n">
        <v>9.54</v>
      </c>
      <c r="R27" s="14"/>
      <c r="S27" s="14"/>
      <c r="T27" s="14" t="n">
        <v>6.28</v>
      </c>
      <c r="U27" s="14"/>
      <c r="V27" s="15" t="n">
        <v>40.5444</v>
      </c>
      <c r="W27" s="15"/>
      <c r="X27" s="26" t="n">
        <v>15.81232</v>
      </c>
    </row>
    <row r="28" customFormat="false" ht="59.25" hidden="false" customHeight="true" outlineLevel="0" collapsed="false">
      <c r="A28" s="9"/>
      <c r="B28" s="16" t="s">
        <v>39</v>
      </c>
      <c r="C28" s="16"/>
      <c r="D28" s="17" t="s">
        <v>47</v>
      </c>
      <c r="E28" s="6" t="s">
        <v>48</v>
      </c>
      <c r="F28" s="6"/>
      <c r="G28" s="15" t="n">
        <v>354.3564</v>
      </c>
      <c r="H28" s="14" t="n">
        <v>2.13</v>
      </c>
      <c r="I28" s="14"/>
      <c r="J28" s="14"/>
      <c r="K28" s="14"/>
      <c r="L28" s="14"/>
      <c r="M28" s="14"/>
      <c r="N28" s="25"/>
      <c r="O28" s="25"/>
      <c r="P28" s="25"/>
      <c r="Q28" s="14" t="n">
        <v>0.83</v>
      </c>
      <c r="R28" s="14"/>
      <c r="S28" s="14"/>
      <c r="T28" s="14"/>
      <c r="U28" s="14"/>
      <c r="V28" s="13" t="n">
        <v>0.165</v>
      </c>
      <c r="W28" s="13"/>
      <c r="X28" s="27" t="n">
        <v>0.06435</v>
      </c>
    </row>
    <row r="29" customFormat="false" ht="12.95" hidden="false" customHeight="true" outlineLevel="0" collapsed="false">
      <c r="A29" s="9" t="n">
        <v>2.1</v>
      </c>
      <c r="B29" s="9" t="s">
        <v>42</v>
      </c>
      <c r="C29" s="9"/>
      <c r="D29" s="19" t="s">
        <v>49</v>
      </c>
      <c r="E29" s="28" t="n">
        <v>40.39</v>
      </c>
      <c r="F29" s="28"/>
      <c r="G29" s="19"/>
      <c r="H29" s="29" t="n">
        <v>103.564103</v>
      </c>
      <c r="I29" s="29"/>
      <c r="J29" s="29"/>
      <c r="K29" s="22" t="n">
        <v>44.76</v>
      </c>
      <c r="L29" s="9"/>
      <c r="M29" s="9"/>
      <c r="N29" s="19"/>
      <c r="O29" s="19"/>
      <c r="P29" s="19"/>
      <c r="Q29" s="19"/>
      <c r="R29" s="19"/>
      <c r="S29" s="19"/>
      <c r="T29" s="22" t="n">
        <v>1807.86</v>
      </c>
      <c r="U29" s="22"/>
      <c r="V29" s="23"/>
      <c r="W29" s="23"/>
      <c r="X29" s="23"/>
    </row>
    <row r="30" customFormat="false" ht="12.95" hidden="false" customHeight="true" outlineLevel="0" collapsed="false">
      <c r="A30" s="9"/>
      <c r="B30" s="9"/>
      <c r="C30" s="9"/>
      <c r="D30" s="19"/>
      <c r="E30" s="24" t="s">
        <v>50</v>
      </c>
      <c r="F30" s="24"/>
      <c r="G30" s="19"/>
      <c r="H30" s="29"/>
      <c r="I30" s="29"/>
      <c r="J30" s="29"/>
      <c r="K30" s="22"/>
      <c r="L30" s="9"/>
      <c r="M30" s="9"/>
      <c r="N30" s="19"/>
      <c r="O30" s="19"/>
      <c r="P30" s="19"/>
      <c r="Q30" s="19"/>
      <c r="R30" s="19"/>
      <c r="S30" s="19"/>
      <c r="T30" s="22"/>
      <c r="U30" s="22"/>
      <c r="V30" s="23"/>
      <c r="W30" s="23"/>
      <c r="X30" s="23"/>
    </row>
    <row r="31" customFormat="false" ht="104.25" hidden="false" customHeight="true" outlineLevel="0" collapsed="false">
      <c r="A31" s="9" t="n">
        <v>3</v>
      </c>
      <c r="B31" s="10" t="s">
        <v>51</v>
      </c>
      <c r="C31" s="10"/>
      <c r="D31" s="11" t="s">
        <v>52</v>
      </c>
      <c r="E31" s="13" t="n">
        <v>0.099</v>
      </c>
      <c r="F31" s="13"/>
      <c r="G31" s="15" t="n">
        <v>6072.1186</v>
      </c>
      <c r="H31" s="14" t="n">
        <v>27.72</v>
      </c>
      <c r="I31" s="14"/>
      <c r="J31" s="14"/>
      <c r="K31" s="14" t="n">
        <v>5155.72</v>
      </c>
      <c r="L31" s="14" t="n">
        <v>601.14</v>
      </c>
      <c r="M31" s="14"/>
      <c r="N31" s="14" t="n">
        <v>87.98</v>
      </c>
      <c r="O31" s="14"/>
      <c r="P31" s="14"/>
      <c r="Q31" s="14" t="n">
        <v>2.74</v>
      </c>
      <c r="R31" s="14"/>
      <c r="S31" s="14"/>
      <c r="T31" s="14" t="n">
        <v>510.42</v>
      </c>
      <c r="U31" s="14"/>
      <c r="V31" s="14" t="n">
        <v>97.98</v>
      </c>
      <c r="W31" s="14"/>
      <c r="X31" s="26" t="n">
        <v>9.70002</v>
      </c>
    </row>
    <row r="32" customFormat="false" ht="70.9" hidden="false" customHeight="true" outlineLevel="0" collapsed="false">
      <c r="A32" s="9"/>
      <c r="B32" s="16" t="s">
        <v>39</v>
      </c>
      <c r="C32" s="16"/>
      <c r="D32" s="17" t="s">
        <v>53</v>
      </c>
      <c r="E32" s="6" t="s">
        <v>54</v>
      </c>
      <c r="F32" s="6"/>
      <c r="G32" s="15" t="n">
        <v>888.6786</v>
      </c>
      <c r="H32" s="12" t="n">
        <v>0</v>
      </c>
      <c r="I32" s="12"/>
      <c r="J32" s="12"/>
      <c r="K32" s="14"/>
      <c r="L32" s="14"/>
      <c r="M32" s="14"/>
      <c r="N32" s="14"/>
      <c r="O32" s="14"/>
      <c r="P32" s="14"/>
      <c r="Q32" s="12" t="n">
        <v>0</v>
      </c>
      <c r="R32" s="12"/>
      <c r="S32" s="12"/>
      <c r="T32" s="14"/>
      <c r="U32" s="14"/>
      <c r="V32" s="12" t="n">
        <v>0</v>
      </c>
      <c r="W32" s="12"/>
      <c r="X32" s="30" t="n">
        <v>0</v>
      </c>
    </row>
    <row r="33" customFormat="false" ht="70.15" hidden="false" customHeight="true" outlineLevel="0" collapsed="false">
      <c r="A33" s="9" t="n">
        <v>4</v>
      </c>
      <c r="B33" s="10" t="s">
        <v>55</v>
      </c>
      <c r="C33" s="10"/>
      <c r="D33" s="11" t="s">
        <v>56</v>
      </c>
      <c r="E33" s="13" t="n">
        <v>0.099</v>
      </c>
      <c r="F33" s="13"/>
      <c r="G33" s="15" t="n">
        <v>564.2826</v>
      </c>
      <c r="H33" s="13" t="n">
        <v>4.395</v>
      </c>
      <c r="I33" s="13"/>
      <c r="J33" s="13"/>
      <c r="K33" s="14" t="n">
        <v>402.54</v>
      </c>
      <c r="L33" s="14" t="n">
        <v>55.86</v>
      </c>
      <c r="M33" s="14"/>
      <c r="N33" s="14" t="n">
        <v>15.58</v>
      </c>
      <c r="O33" s="14"/>
      <c r="P33" s="14"/>
      <c r="Q33" s="14" t="n">
        <v>0.44</v>
      </c>
      <c r="R33" s="14"/>
      <c r="S33" s="14"/>
      <c r="T33" s="14" t="n">
        <v>39.85</v>
      </c>
      <c r="U33" s="14"/>
      <c r="V33" s="15" t="n">
        <v>16.5462</v>
      </c>
      <c r="W33" s="15"/>
      <c r="X33" s="26" t="n">
        <v>1.63807</v>
      </c>
    </row>
    <row r="34" customFormat="false" ht="59.65" hidden="false" customHeight="true" outlineLevel="0" collapsed="false">
      <c r="A34" s="9"/>
      <c r="B34" s="16" t="s">
        <v>39</v>
      </c>
      <c r="C34" s="16"/>
      <c r="D34" s="17" t="s">
        <v>57</v>
      </c>
      <c r="E34" s="6" t="s">
        <v>58</v>
      </c>
      <c r="F34" s="6"/>
      <c r="G34" s="15" t="n">
        <v>157.3476</v>
      </c>
      <c r="H34" s="14" t="n">
        <v>0.21</v>
      </c>
      <c r="I34" s="14"/>
      <c r="J34" s="14"/>
      <c r="K34" s="14"/>
      <c r="L34" s="14"/>
      <c r="M34" s="14"/>
      <c r="N34" s="14"/>
      <c r="O34" s="14"/>
      <c r="P34" s="14"/>
      <c r="Q34" s="14" t="n">
        <v>0.02</v>
      </c>
      <c r="R34" s="14"/>
      <c r="S34" s="14"/>
      <c r="T34" s="14"/>
      <c r="U34" s="14"/>
      <c r="V34" s="13" t="n">
        <v>0.015</v>
      </c>
      <c r="W34" s="13"/>
      <c r="X34" s="27" t="n">
        <v>0.00149</v>
      </c>
    </row>
    <row r="35" customFormat="false" ht="81.6" hidden="false" customHeight="true" outlineLevel="0" collapsed="false">
      <c r="A35" s="9" t="n">
        <v>5</v>
      </c>
      <c r="B35" s="10" t="s">
        <v>59</v>
      </c>
      <c r="C35" s="10"/>
      <c r="D35" s="11" t="s">
        <v>60</v>
      </c>
      <c r="E35" s="13" t="n">
        <v>0.099</v>
      </c>
      <c r="F35" s="13"/>
      <c r="G35" s="15" t="n">
        <v>970.0012</v>
      </c>
      <c r="H35" s="13" t="n">
        <v>13.485</v>
      </c>
      <c r="I35" s="13"/>
      <c r="J35" s="13"/>
      <c r="K35" s="14" t="n">
        <v>556.33</v>
      </c>
      <c r="L35" s="14" t="n">
        <v>96.03</v>
      </c>
      <c r="M35" s="14"/>
      <c r="N35" s="14" t="n">
        <v>39.62</v>
      </c>
      <c r="O35" s="14"/>
      <c r="P35" s="14"/>
      <c r="Q35" s="14" t="n">
        <v>1.34</v>
      </c>
      <c r="R35" s="14"/>
      <c r="S35" s="14"/>
      <c r="T35" s="14" t="n">
        <v>55.08</v>
      </c>
      <c r="U35" s="14"/>
      <c r="V35" s="15" t="n">
        <v>45.1674</v>
      </c>
      <c r="W35" s="15"/>
      <c r="X35" s="26" t="n">
        <v>4.47157</v>
      </c>
    </row>
    <row r="36" customFormat="false" ht="59.65" hidden="false" customHeight="true" outlineLevel="0" collapsed="false">
      <c r="A36" s="9"/>
      <c r="B36" s="16" t="s">
        <v>39</v>
      </c>
      <c r="C36" s="16"/>
      <c r="D36" s="17" t="s">
        <v>61</v>
      </c>
      <c r="E36" s="6" t="s">
        <v>58</v>
      </c>
      <c r="F36" s="6"/>
      <c r="G36" s="15" t="n">
        <v>400.1862</v>
      </c>
      <c r="H36" s="14" t="n">
        <v>0.18</v>
      </c>
      <c r="I36" s="14"/>
      <c r="J36" s="14"/>
      <c r="K36" s="14"/>
      <c r="L36" s="14"/>
      <c r="M36" s="14"/>
      <c r="N36" s="14"/>
      <c r="O36" s="14"/>
      <c r="P36" s="14"/>
      <c r="Q36" s="14" t="n">
        <v>0.02</v>
      </c>
      <c r="R36" s="14"/>
      <c r="S36" s="14"/>
      <c r="T36" s="14"/>
      <c r="U36" s="14"/>
      <c r="V36" s="13" t="n">
        <v>0.015</v>
      </c>
      <c r="W36" s="13"/>
      <c r="X36" s="27" t="n">
        <v>0.00149</v>
      </c>
    </row>
    <row r="37" customFormat="false" ht="24.6" hidden="false" customHeight="true" outlineLevel="0" collapsed="false">
      <c r="A37" s="9" t="n">
        <v>6</v>
      </c>
      <c r="B37" s="10" t="s">
        <v>62</v>
      </c>
      <c r="C37" s="10"/>
      <c r="D37" s="11" t="s">
        <v>63</v>
      </c>
      <c r="E37" s="14" t="n">
        <v>0.99</v>
      </c>
      <c r="F37" s="14"/>
      <c r="G37" s="13" t="n">
        <v>413.867</v>
      </c>
      <c r="H37" s="12" t="n">
        <v>0</v>
      </c>
      <c r="I37" s="12"/>
      <c r="J37" s="12"/>
      <c r="K37" s="12" t="n">
        <v>335</v>
      </c>
      <c r="L37" s="14" t="n">
        <v>409.73</v>
      </c>
      <c r="M37" s="14"/>
      <c r="N37" s="14" t="n">
        <v>78.08</v>
      </c>
      <c r="O37" s="14"/>
      <c r="P37" s="14"/>
      <c r="Q37" s="12" t="n">
        <v>0</v>
      </c>
      <c r="R37" s="12"/>
      <c r="S37" s="12"/>
      <c r="T37" s="14" t="n">
        <v>331.65</v>
      </c>
      <c r="U37" s="14"/>
      <c r="V37" s="13" t="n">
        <v>9.246</v>
      </c>
      <c r="W37" s="13"/>
      <c r="X37" s="26" t="n">
        <v>9.15354</v>
      </c>
    </row>
    <row r="38" customFormat="false" ht="59.25" hidden="false" customHeight="true" outlineLevel="0" collapsed="false">
      <c r="A38" s="9"/>
      <c r="B38" s="16" t="s">
        <v>64</v>
      </c>
      <c r="C38" s="16"/>
      <c r="D38" s="17" t="s">
        <v>65</v>
      </c>
      <c r="E38" s="6" t="s">
        <v>66</v>
      </c>
      <c r="F38" s="6"/>
      <c r="G38" s="13" t="n">
        <v>78.867</v>
      </c>
      <c r="H38" s="12" t="n">
        <v>0</v>
      </c>
      <c r="I38" s="12"/>
      <c r="J38" s="12"/>
      <c r="K38" s="12"/>
      <c r="L38" s="14"/>
      <c r="M38" s="14"/>
      <c r="N38" s="14"/>
      <c r="O38" s="14"/>
      <c r="P38" s="14"/>
      <c r="Q38" s="12" t="n">
        <v>0</v>
      </c>
      <c r="R38" s="12"/>
      <c r="S38" s="12"/>
      <c r="T38" s="14"/>
      <c r="U38" s="14"/>
      <c r="V38" s="12" t="n">
        <v>0</v>
      </c>
      <c r="W38" s="12"/>
      <c r="X38" s="30" t="n">
        <v>0</v>
      </c>
    </row>
    <row r="39" customFormat="false" ht="92.85" hidden="false" customHeight="true" outlineLevel="0" collapsed="false">
      <c r="A39" s="9" t="n">
        <v>7</v>
      </c>
      <c r="B39" s="10" t="s">
        <v>67</v>
      </c>
      <c r="C39" s="10"/>
      <c r="D39" s="11" t="s">
        <v>68</v>
      </c>
      <c r="E39" s="13" t="n">
        <v>0.856</v>
      </c>
      <c r="F39" s="13"/>
      <c r="G39" s="25" t="n">
        <v>1808.5</v>
      </c>
      <c r="H39" s="14" t="n">
        <v>8.36</v>
      </c>
      <c r="I39" s="14"/>
      <c r="J39" s="14"/>
      <c r="K39" s="14" t="n">
        <v>1486.94</v>
      </c>
      <c r="L39" s="14" t="n">
        <v>1548.08</v>
      </c>
      <c r="M39" s="14"/>
      <c r="N39" s="25" t="n">
        <v>268.1</v>
      </c>
      <c r="O39" s="25"/>
      <c r="P39" s="25"/>
      <c r="Q39" s="14" t="n">
        <v>7.16</v>
      </c>
      <c r="R39" s="14"/>
      <c r="S39" s="14"/>
      <c r="T39" s="14" t="n">
        <v>1272.82</v>
      </c>
      <c r="U39" s="14"/>
      <c r="V39" s="14" t="n">
        <v>36.25</v>
      </c>
      <c r="W39" s="14"/>
      <c r="X39" s="14" t="n">
        <v>31.03</v>
      </c>
    </row>
    <row r="40" customFormat="false" ht="59.65" hidden="false" customHeight="true" outlineLevel="0" collapsed="false">
      <c r="A40" s="9"/>
      <c r="B40" s="16" t="s">
        <v>69</v>
      </c>
      <c r="C40" s="16"/>
      <c r="D40" s="17" t="s">
        <v>3</v>
      </c>
      <c r="E40" s="6" t="s">
        <v>58</v>
      </c>
      <c r="F40" s="6"/>
      <c r="G40" s="25" t="n">
        <v>313.2</v>
      </c>
      <c r="H40" s="14" t="n">
        <v>1.35</v>
      </c>
      <c r="I40" s="14"/>
      <c r="J40" s="14"/>
      <c r="K40" s="14"/>
      <c r="L40" s="14"/>
      <c r="M40" s="14"/>
      <c r="N40" s="25"/>
      <c r="O40" s="25"/>
      <c r="P40" s="25"/>
      <c r="Q40" s="14" t="n">
        <v>1.16</v>
      </c>
      <c r="R40" s="14"/>
      <c r="S40" s="14"/>
      <c r="T40" s="14"/>
      <c r="U40" s="14"/>
      <c r="V40" s="25" t="n">
        <v>0.1</v>
      </c>
      <c r="W40" s="25"/>
      <c r="X40" s="31" t="n">
        <v>0.0856</v>
      </c>
    </row>
    <row r="41" customFormat="false" ht="47.45" hidden="false" customHeight="true" outlineLevel="0" collapsed="false">
      <c r="A41" s="9" t="n">
        <v>8</v>
      </c>
      <c r="B41" s="10" t="s">
        <v>70</v>
      </c>
      <c r="C41" s="10"/>
      <c r="D41" s="11" t="s">
        <v>71</v>
      </c>
      <c r="E41" s="15" t="n">
        <v>0.0085</v>
      </c>
      <c r="F41" s="15"/>
      <c r="G41" s="14" t="n">
        <v>91366.22</v>
      </c>
      <c r="H41" s="25" t="n">
        <v>3369.6</v>
      </c>
      <c r="I41" s="25"/>
      <c r="J41" s="25"/>
      <c r="K41" s="14" t="n">
        <v>82382.02</v>
      </c>
      <c r="L41" s="14" t="n">
        <v>776.61</v>
      </c>
      <c r="M41" s="14"/>
      <c r="N41" s="14" t="n">
        <v>47.72</v>
      </c>
      <c r="O41" s="14"/>
      <c r="P41" s="14"/>
      <c r="Q41" s="14" t="n">
        <v>28.64</v>
      </c>
      <c r="R41" s="14"/>
      <c r="S41" s="14"/>
      <c r="T41" s="14" t="n">
        <v>700.25</v>
      </c>
      <c r="U41" s="14"/>
      <c r="V41" s="12" t="n">
        <v>670</v>
      </c>
      <c r="W41" s="12"/>
      <c r="X41" s="13" t="n">
        <v>5.695</v>
      </c>
    </row>
    <row r="42" customFormat="false" ht="25.35" hidden="false" customHeight="true" outlineLevel="0" collapsed="false">
      <c r="A42" s="9"/>
      <c r="B42" s="16" t="s">
        <v>69</v>
      </c>
      <c r="C42" s="16"/>
      <c r="D42" s="17" t="s">
        <v>3</v>
      </c>
      <c r="E42" s="6" t="s">
        <v>72</v>
      </c>
      <c r="F42" s="6"/>
      <c r="G42" s="25" t="n">
        <v>5614.6</v>
      </c>
      <c r="H42" s="25" t="n">
        <v>526.5</v>
      </c>
      <c r="I42" s="25"/>
      <c r="J42" s="25"/>
      <c r="K42" s="14"/>
      <c r="L42" s="14"/>
      <c r="M42" s="14"/>
      <c r="N42" s="14"/>
      <c r="O42" s="14"/>
      <c r="P42" s="14"/>
      <c r="Q42" s="14" t="n">
        <v>4.48</v>
      </c>
      <c r="R42" s="14"/>
      <c r="S42" s="14"/>
      <c r="T42" s="14"/>
      <c r="U42" s="14"/>
      <c r="V42" s="12" t="n">
        <v>39</v>
      </c>
      <c r="W42" s="12"/>
      <c r="X42" s="31" t="n">
        <v>0.3315</v>
      </c>
    </row>
    <row r="43" customFormat="false" ht="92.85" hidden="false" customHeight="true" outlineLevel="0" collapsed="false">
      <c r="A43" s="9" t="n">
        <v>9</v>
      </c>
      <c r="B43" s="10" t="s">
        <v>51</v>
      </c>
      <c r="C43" s="10"/>
      <c r="D43" s="11" t="s">
        <v>73</v>
      </c>
      <c r="E43" s="13" t="n">
        <v>0.883</v>
      </c>
      <c r="F43" s="13"/>
      <c r="G43" s="15" t="n">
        <v>6072.1186</v>
      </c>
      <c r="H43" s="14" t="n">
        <v>27.72</v>
      </c>
      <c r="I43" s="14"/>
      <c r="J43" s="14"/>
      <c r="K43" s="14" t="n">
        <v>5155.72</v>
      </c>
      <c r="L43" s="14" t="n">
        <v>5361.68</v>
      </c>
      <c r="M43" s="14"/>
      <c r="N43" s="25" t="n">
        <v>784.7</v>
      </c>
      <c r="O43" s="25"/>
      <c r="P43" s="25"/>
      <c r="Q43" s="14" t="n">
        <v>24.48</v>
      </c>
      <c r="R43" s="14"/>
      <c r="S43" s="14"/>
      <c r="T43" s="25" t="n">
        <v>4552.5</v>
      </c>
      <c r="U43" s="25"/>
      <c r="V43" s="14" t="n">
        <v>97.98</v>
      </c>
      <c r="W43" s="14"/>
      <c r="X43" s="26" t="n">
        <v>86.51634</v>
      </c>
    </row>
    <row r="44" customFormat="false" ht="70.9" hidden="false" customHeight="true" outlineLevel="0" collapsed="false">
      <c r="A44" s="9"/>
      <c r="B44" s="16" t="s">
        <v>64</v>
      </c>
      <c r="C44" s="16"/>
      <c r="D44" s="17" t="s">
        <v>53</v>
      </c>
      <c r="E44" s="6" t="s">
        <v>54</v>
      </c>
      <c r="F44" s="6"/>
      <c r="G44" s="15" t="n">
        <v>888.6786</v>
      </c>
      <c r="H44" s="12" t="n">
        <v>0</v>
      </c>
      <c r="I44" s="12"/>
      <c r="J44" s="12"/>
      <c r="K44" s="14"/>
      <c r="L44" s="14"/>
      <c r="M44" s="14"/>
      <c r="N44" s="25"/>
      <c r="O44" s="25"/>
      <c r="P44" s="25"/>
      <c r="Q44" s="12" t="n">
        <v>0</v>
      </c>
      <c r="R44" s="12"/>
      <c r="S44" s="12"/>
      <c r="T44" s="25"/>
      <c r="U44" s="25"/>
      <c r="V44" s="12" t="n">
        <v>0</v>
      </c>
      <c r="W44" s="12"/>
      <c r="X44" s="30" t="n">
        <v>0</v>
      </c>
    </row>
    <row r="45" customFormat="false" ht="36" hidden="false" customHeight="true" outlineLevel="0" collapsed="false">
      <c r="A45" s="9" t="n">
        <v>10</v>
      </c>
      <c r="B45" s="10" t="s">
        <v>74</v>
      </c>
      <c r="C45" s="10"/>
      <c r="D45" s="11" t="s">
        <v>75</v>
      </c>
      <c r="E45" s="12" t="n">
        <v>6</v>
      </c>
      <c r="F45" s="12"/>
      <c r="G45" s="15" t="n">
        <v>35.2236</v>
      </c>
      <c r="H45" s="13" t="n">
        <v>5.475</v>
      </c>
      <c r="I45" s="13"/>
      <c r="J45" s="13"/>
      <c r="K45" s="14" t="n">
        <v>7.71</v>
      </c>
      <c r="L45" s="14" t="n">
        <v>211.34</v>
      </c>
      <c r="M45" s="14"/>
      <c r="N45" s="14" t="n">
        <v>132.23</v>
      </c>
      <c r="O45" s="14"/>
      <c r="P45" s="14"/>
      <c r="Q45" s="14" t="n">
        <v>32.85</v>
      </c>
      <c r="R45" s="14"/>
      <c r="S45" s="14"/>
      <c r="T45" s="14" t="n">
        <v>46.26</v>
      </c>
      <c r="U45" s="14"/>
      <c r="V45" s="15" t="n">
        <v>2.4564</v>
      </c>
      <c r="W45" s="15"/>
      <c r="X45" s="15" t="n">
        <v>14.7384</v>
      </c>
    </row>
    <row r="46" customFormat="false" ht="59.25" hidden="false" customHeight="true" outlineLevel="0" collapsed="false">
      <c r="A46" s="9"/>
      <c r="B46" s="16" t="s">
        <v>64</v>
      </c>
      <c r="C46" s="16"/>
      <c r="D46" s="17" t="s">
        <v>76</v>
      </c>
      <c r="E46" s="6" t="s">
        <v>77</v>
      </c>
      <c r="F46" s="6"/>
      <c r="G46" s="15" t="n">
        <v>22.0386</v>
      </c>
      <c r="H46" s="14" t="n">
        <v>0.21</v>
      </c>
      <c r="I46" s="14"/>
      <c r="J46" s="14"/>
      <c r="K46" s="14"/>
      <c r="L46" s="14"/>
      <c r="M46" s="14"/>
      <c r="N46" s="14"/>
      <c r="O46" s="14"/>
      <c r="P46" s="14"/>
      <c r="Q46" s="14" t="n">
        <v>1.26</v>
      </c>
      <c r="R46" s="14"/>
      <c r="S46" s="14"/>
      <c r="T46" s="14"/>
      <c r="U46" s="14"/>
      <c r="V46" s="13" t="n">
        <v>0.015</v>
      </c>
      <c r="W46" s="13"/>
      <c r="X46" s="18" t="n">
        <v>0.09</v>
      </c>
    </row>
    <row r="47" customFormat="false" ht="35.65" hidden="false" customHeight="true" outlineLevel="0" collapsed="false">
      <c r="A47" s="9" t="n">
        <v>11</v>
      </c>
      <c r="B47" s="9" t="s">
        <v>42</v>
      </c>
      <c r="C47" s="9"/>
      <c r="D47" s="32" t="s">
        <v>78</v>
      </c>
      <c r="E47" s="20" t="n">
        <v>6</v>
      </c>
      <c r="F47" s="20"/>
      <c r="G47" s="19"/>
      <c r="H47" s="33" t="n">
        <v>0</v>
      </c>
      <c r="I47" s="33"/>
      <c r="J47" s="33"/>
      <c r="K47" s="22" t="n">
        <v>82.98</v>
      </c>
      <c r="L47" s="34" t="n">
        <v>497.88</v>
      </c>
      <c r="M47" s="34"/>
      <c r="N47" s="19"/>
      <c r="O47" s="19"/>
      <c r="P47" s="19"/>
      <c r="Q47" s="19"/>
      <c r="R47" s="19"/>
      <c r="S47" s="19"/>
      <c r="T47" s="22" t="n">
        <v>497.88</v>
      </c>
      <c r="U47" s="22"/>
      <c r="V47" s="23"/>
      <c r="W47" s="23"/>
      <c r="X47" s="23"/>
    </row>
    <row r="48" customFormat="false" ht="13.7" hidden="false" customHeight="true" outlineLevel="0" collapsed="false">
      <c r="A48" s="9"/>
      <c r="B48" s="9"/>
      <c r="C48" s="9"/>
      <c r="D48" s="35"/>
      <c r="E48" s="24" t="s">
        <v>79</v>
      </c>
      <c r="F48" s="24"/>
      <c r="G48" s="19"/>
      <c r="H48" s="33"/>
      <c r="I48" s="33"/>
      <c r="J48" s="33"/>
      <c r="K48" s="22"/>
      <c r="L48" s="34"/>
      <c r="M48" s="34"/>
      <c r="N48" s="19"/>
      <c r="O48" s="19"/>
      <c r="P48" s="19"/>
      <c r="Q48" s="19"/>
      <c r="R48" s="19"/>
      <c r="S48" s="19"/>
      <c r="T48" s="22"/>
      <c r="U48" s="22"/>
      <c r="V48" s="23"/>
      <c r="W48" s="23"/>
      <c r="X48" s="23"/>
    </row>
    <row r="49" customFormat="false" ht="70.15" hidden="false" customHeight="true" outlineLevel="0" collapsed="false">
      <c r="A49" s="9" t="n">
        <v>12</v>
      </c>
      <c r="B49" s="10" t="s">
        <v>55</v>
      </c>
      <c r="C49" s="10"/>
      <c r="D49" s="11" t="s">
        <v>56</v>
      </c>
      <c r="E49" s="13" t="n">
        <v>0.883</v>
      </c>
      <c r="F49" s="13"/>
      <c r="G49" s="15" t="n">
        <v>564.2826</v>
      </c>
      <c r="H49" s="13" t="n">
        <v>4.395</v>
      </c>
      <c r="I49" s="13"/>
      <c r="J49" s="13"/>
      <c r="K49" s="14" t="n">
        <v>402.54</v>
      </c>
      <c r="L49" s="14" t="n">
        <v>498.26</v>
      </c>
      <c r="M49" s="14"/>
      <c r="N49" s="14" t="n">
        <v>138.94</v>
      </c>
      <c r="O49" s="14"/>
      <c r="P49" s="14"/>
      <c r="Q49" s="14" t="n">
        <v>3.88</v>
      </c>
      <c r="R49" s="14"/>
      <c r="S49" s="14"/>
      <c r="T49" s="14" t="n">
        <v>355.44</v>
      </c>
      <c r="U49" s="14"/>
      <c r="V49" s="15" t="n">
        <v>16.5462</v>
      </c>
      <c r="W49" s="15"/>
      <c r="X49" s="26" t="n">
        <v>14.61029</v>
      </c>
    </row>
    <row r="50" customFormat="false" ht="59.65" hidden="false" customHeight="true" outlineLevel="0" collapsed="false">
      <c r="A50" s="9"/>
      <c r="B50" s="16" t="s">
        <v>39</v>
      </c>
      <c r="C50" s="16"/>
      <c r="D50" s="17" t="s">
        <v>57</v>
      </c>
      <c r="E50" s="6" t="s">
        <v>58</v>
      </c>
      <c r="F50" s="6"/>
      <c r="G50" s="15" t="n">
        <v>157.3476</v>
      </c>
      <c r="H50" s="14" t="n">
        <v>0.21</v>
      </c>
      <c r="I50" s="14"/>
      <c r="J50" s="14"/>
      <c r="K50" s="14"/>
      <c r="L50" s="14"/>
      <c r="M50" s="14"/>
      <c r="N50" s="14"/>
      <c r="O50" s="14"/>
      <c r="P50" s="14"/>
      <c r="Q50" s="14" t="n">
        <v>0.19</v>
      </c>
      <c r="R50" s="14"/>
      <c r="S50" s="14"/>
      <c r="T50" s="14"/>
      <c r="U50" s="14"/>
      <c r="V50" s="13" t="n">
        <v>0.015</v>
      </c>
      <c r="W50" s="13"/>
      <c r="X50" s="27" t="n">
        <v>0.01325</v>
      </c>
    </row>
    <row r="51" customFormat="false" ht="172.5" hidden="false" customHeight="true" outlineLevel="0" collapsed="false">
      <c r="A51" s="9" t="n">
        <v>13</v>
      </c>
      <c r="B51" s="10" t="s">
        <v>80</v>
      </c>
      <c r="C51" s="10"/>
      <c r="D51" s="11" t="s">
        <v>81</v>
      </c>
      <c r="E51" s="13" t="n">
        <v>0.883</v>
      </c>
      <c r="F51" s="13"/>
      <c r="G51" s="15" t="n">
        <v>8846.9904</v>
      </c>
      <c r="H51" s="13" t="n">
        <v>41.295</v>
      </c>
      <c r="I51" s="13"/>
      <c r="J51" s="13"/>
      <c r="K51" s="14" t="n">
        <v>8002.08</v>
      </c>
      <c r="L51" s="14" t="n">
        <v>7811.89</v>
      </c>
      <c r="M51" s="14"/>
      <c r="N51" s="14" t="n">
        <v>709.59</v>
      </c>
      <c r="O51" s="14"/>
      <c r="P51" s="14"/>
      <c r="Q51" s="14" t="n">
        <v>36.46</v>
      </c>
      <c r="R51" s="14"/>
      <c r="S51" s="14"/>
      <c r="T51" s="14" t="n">
        <v>7065.84</v>
      </c>
      <c r="U51" s="14"/>
      <c r="V51" s="15" t="n">
        <v>76.5348</v>
      </c>
      <c r="W51" s="15"/>
      <c r="X51" s="26" t="n">
        <v>67.58023</v>
      </c>
    </row>
    <row r="52" customFormat="false" ht="59.65" hidden="false" customHeight="true" outlineLevel="0" collapsed="false">
      <c r="A52" s="9"/>
      <c r="B52" s="16" t="s">
        <v>39</v>
      </c>
      <c r="C52" s="16"/>
      <c r="D52" s="17" t="s">
        <v>82</v>
      </c>
      <c r="E52" s="6" t="s">
        <v>83</v>
      </c>
      <c r="F52" s="6"/>
      <c r="G52" s="15" t="n">
        <v>803.6154</v>
      </c>
      <c r="H52" s="14" t="n">
        <v>0.81</v>
      </c>
      <c r="I52" s="14"/>
      <c r="J52" s="14"/>
      <c r="K52" s="14"/>
      <c r="L52" s="14"/>
      <c r="M52" s="14"/>
      <c r="N52" s="14"/>
      <c r="O52" s="14"/>
      <c r="P52" s="14"/>
      <c r="Q52" s="14" t="n">
        <v>0.72</v>
      </c>
      <c r="R52" s="14"/>
      <c r="S52" s="14"/>
      <c r="T52" s="14"/>
      <c r="U52" s="14"/>
      <c r="V52" s="14" t="n">
        <v>0.06</v>
      </c>
      <c r="W52" s="14"/>
      <c r="X52" s="27" t="n">
        <v>0.05298</v>
      </c>
    </row>
    <row r="53" customFormat="false" ht="92.85" hidden="false" customHeight="true" outlineLevel="0" collapsed="false">
      <c r="A53" s="9" t="n">
        <v>14</v>
      </c>
      <c r="B53" s="10" t="s">
        <v>84</v>
      </c>
      <c r="C53" s="10"/>
      <c r="D53" s="11" t="s">
        <v>85</v>
      </c>
      <c r="E53" s="13" t="n">
        <v>0.883</v>
      </c>
      <c r="F53" s="13"/>
      <c r="G53" s="15" t="n">
        <v>1047.1958</v>
      </c>
      <c r="H53" s="13" t="n">
        <v>10.935</v>
      </c>
      <c r="I53" s="13"/>
      <c r="J53" s="13"/>
      <c r="K53" s="14" t="n">
        <v>848.36</v>
      </c>
      <c r="L53" s="14" t="n">
        <v>924.67</v>
      </c>
      <c r="M53" s="14"/>
      <c r="N53" s="14" t="n">
        <v>165.92</v>
      </c>
      <c r="O53" s="14"/>
      <c r="P53" s="14"/>
      <c r="Q53" s="14" t="n">
        <v>9.66</v>
      </c>
      <c r="R53" s="14"/>
      <c r="S53" s="14"/>
      <c r="T53" s="25" t="n">
        <v>749.1</v>
      </c>
      <c r="U53" s="25"/>
      <c r="V53" s="15" t="n">
        <v>20.9484</v>
      </c>
      <c r="W53" s="15"/>
      <c r="X53" s="26" t="n">
        <v>18.49744</v>
      </c>
    </row>
    <row r="54" customFormat="false" ht="59.65" hidden="false" customHeight="true" outlineLevel="0" collapsed="false">
      <c r="A54" s="9"/>
      <c r="B54" s="16" t="s">
        <v>39</v>
      </c>
      <c r="C54" s="16"/>
      <c r="D54" s="17" t="s">
        <v>86</v>
      </c>
      <c r="E54" s="6" t="s">
        <v>58</v>
      </c>
      <c r="F54" s="6"/>
      <c r="G54" s="15" t="n">
        <v>187.9008</v>
      </c>
      <c r="H54" s="14" t="n">
        <v>0.21</v>
      </c>
      <c r="I54" s="14"/>
      <c r="J54" s="14"/>
      <c r="K54" s="14"/>
      <c r="L54" s="14"/>
      <c r="M54" s="14"/>
      <c r="N54" s="14"/>
      <c r="O54" s="14"/>
      <c r="P54" s="14"/>
      <c r="Q54" s="14" t="n">
        <v>0.19</v>
      </c>
      <c r="R54" s="14"/>
      <c r="S54" s="14"/>
      <c r="T54" s="25"/>
      <c r="U54" s="25"/>
      <c r="V54" s="13" t="n">
        <v>0.015</v>
      </c>
      <c r="W54" s="13"/>
      <c r="X54" s="27" t="n">
        <v>0.01325</v>
      </c>
    </row>
    <row r="55" customFormat="false" ht="36" hidden="false" customHeight="true" outlineLevel="0" collapsed="false">
      <c r="A55" s="9" t="n">
        <v>15</v>
      </c>
      <c r="B55" s="10" t="s">
        <v>87</v>
      </c>
      <c r="C55" s="10"/>
      <c r="D55" s="11" t="s">
        <v>88</v>
      </c>
      <c r="E55" s="13" t="n">
        <v>0.106</v>
      </c>
      <c r="F55" s="13"/>
      <c r="G55" s="14" t="n">
        <v>1082.58</v>
      </c>
      <c r="H55" s="14" t="n">
        <v>241.95</v>
      </c>
      <c r="I55" s="14"/>
      <c r="J55" s="14"/>
      <c r="K55" s="12" t="n">
        <v>0</v>
      </c>
      <c r="L55" s="14" t="n">
        <v>114.75</v>
      </c>
      <c r="M55" s="14"/>
      <c r="N55" s="14" t="n">
        <v>89.11</v>
      </c>
      <c r="O55" s="14"/>
      <c r="P55" s="14"/>
      <c r="Q55" s="14" t="n">
        <v>25.65</v>
      </c>
      <c r="R55" s="14"/>
      <c r="S55" s="14"/>
      <c r="T55" s="12" t="n">
        <v>0</v>
      </c>
      <c r="U55" s="12"/>
      <c r="V55" s="14" t="n">
        <v>103.91</v>
      </c>
      <c r="W55" s="14"/>
      <c r="X55" s="26" t="n">
        <v>11.01446</v>
      </c>
    </row>
    <row r="56" customFormat="false" ht="14.1" hidden="false" customHeight="true" outlineLevel="0" collapsed="false">
      <c r="A56" s="9"/>
      <c r="B56" s="16" t="s">
        <v>69</v>
      </c>
      <c r="C56" s="16"/>
      <c r="D56" s="17" t="s">
        <v>3</v>
      </c>
      <c r="E56" s="6" t="s">
        <v>89</v>
      </c>
      <c r="F56" s="6"/>
      <c r="G56" s="14" t="n">
        <v>840.63</v>
      </c>
      <c r="H56" s="14" t="n">
        <v>104.49</v>
      </c>
      <c r="I56" s="14"/>
      <c r="J56" s="14"/>
      <c r="K56" s="12"/>
      <c r="L56" s="14"/>
      <c r="M56" s="14"/>
      <c r="N56" s="14"/>
      <c r="O56" s="14"/>
      <c r="P56" s="14"/>
      <c r="Q56" s="14" t="n">
        <v>11.08</v>
      </c>
      <c r="R56" s="14"/>
      <c r="S56" s="14"/>
      <c r="T56" s="12"/>
      <c r="U56" s="12"/>
      <c r="V56" s="14" t="n">
        <v>7.74</v>
      </c>
      <c r="W56" s="14"/>
      <c r="X56" s="27" t="n">
        <v>0.82044</v>
      </c>
    </row>
    <row r="57" customFormat="false" ht="70.15" hidden="false" customHeight="true" outlineLevel="0" collapsed="false">
      <c r="A57" s="9" t="n">
        <v>16</v>
      </c>
      <c r="B57" s="10" t="s">
        <v>90</v>
      </c>
      <c r="C57" s="10"/>
      <c r="D57" s="11" t="s">
        <v>91</v>
      </c>
      <c r="E57" s="15" t="n">
        <v>0.0378</v>
      </c>
      <c r="F57" s="15"/>
      <c r="G57" s="15" t="n">
        <v>17085.8118</v>
      </c>
      <c r="H57" s="13" t="n">
        <v>710.625</v>
      </c>
      <c r="I57" s="13"/>
      <c r="J57" s="13"/>
      <c r="K57" s="25" t="n">
        <v>13917.6</v>
      </c>
      <c r="L57" s="14" t="n">
        <v>645.84</v>
      </c>
      <c r="M57" s="14"/>
      <c r="N57" s="25" t="n">
        <v>92.9</v>
      </c>
      <c r="O57" s="25"/>
      <c r="P57" s="25"/>
      <c r="Q57" s="14" t="n">
        <v>26.86</v>
      </c>
      <c r="R57" s="14"/>
      <c r="S57" s="14"/>
      <c r="T57" s="14" t="n">
        <v>526.09</v>
      </c>
      <c r="U57" s="14"/>
      <c r="V57" s="14" t="n">
        <v>277.38</v>
      </c>
      <c r="W57" s="14"/>
      <c r="X57" s="26" t="n">
        <v>10.48496</v>
      </c>
    </row>
    <row r="58" customFormat="false" ht="59.25" hidden="false" customHeight="true" outlineLevel="0" collapsed="false">
      <c r="A58" s="9"/>
      <c r="B58" s="16" t="s">
        <v>39</v>
      </c>
      <c r="C58" s="16"/>
      <c r="D58" s="17" t="s">
        <v>92</v>
      </c>
      <c r="E58" s="6" t="s">
        <v>93</v>
      </c>
      <c r="F58" s="6"/>
      <c r="G58" s="15" t="n">
        <v>2457.5868</v>
      </c>
      <c r="H58" s="14" t="n">
        <v>21.27</v>
      </c>
      <c r="I58" s="14"/>
      <c r="J58" s="14"/>
      <c r="K58" s="25"/>
      <c r="L58" s="14"/>
      <c r="M58" s="14"/>
      <c r="N58" s="25"/>
      <c r="O58" s="25"/>
      <c r="P58" s="25"/>
      <c r="Q58" s="25" t="n">
        <v>0.8</v>
      </c>
      <c r="R58" s="25"/>
      <c r="S58" s="25"/>
      <c r="T58" s="14"/>
      <c r="U58" s="14"/>
      <c r="V58" s="13" t="n">
        <v>1.575</v>
      </c>
      <c r="W58" s="13"/>
      <c r="X58" s="27" t="n">
        <v>0.05954</v>
      </c>
    </row>
    <row r="59" customFormat="false" ht="35.65" hidden="false" customHeight="true" outlineLevel="0" collapsed="false">
      <c r="A59" s="9" t="n">
        <v>17</v>
      </c>
      <c r="B59" s="9" t="s">
        <v>42</v>
      </c>
      <c r="C59" s="9"/>
      <c r="D59" s="32" t="s">
        <v>94</v>
      </c>
      <c r="E59" s="20" t="n">
        <v>2</v>
      </c>
      <c r="F59" s="20"/>
      <c r="G59" s="19"/>
      <c r="H59" s="33" t="n">
        <v>0</v>
      </c>
      <c r="I59" s="33"/>
      <c r="J59" s="33"/>
      <c r="K59" s="22" t="n">
        <v>1994.39</v>
      </c>
      <c r="L59" s="34" t="n">
        <v>3988.78</v>
      </c>
      <c r="M59" s="34"/>
      <c r="N59" s="19"/>
      <c r="O59" s="19"/>
      <c r="P59" s="19"/>
      <c r="Q59" s="19"/>
      <c r="R59" s="19"/>
      <c r="S59" s="19"/>
      <c r="T59" s="22" t="n">
        <v>3988.78</v>
      </c>
      <c r="U59" s="22"/>
      <c r="V59" s="23"/>
      <c r="W59" s="23"/>
      <c r="X59" s="23"/>
    </row>
    <row r="60" customFormat="false" ht="13.7" hidden="false" customHeight="true" outlineLevel="0" collapsed="false">
      <c r="A60" s="9"/>
      <c r="B60" s="9"/>
      <c r="C60" s="9"/>
      <c r="D60" s="35"/>
      <c r="E60" s="24" t="s">
        <v>79</v>
      </c>
      <c r="F60" s="24"/>
      <c r="G60" s="19"/>
      <c r="H60" s="33"/>
      <c r="I60" s="33"/>
      <c r="J60" s="33"/>
      <c r="K60" s="22"/>
      <c r="L60" s="34"/>
      <c r="M60" s="34"/>
      <c r="N60" s="19"/>
      <c r="O60" s="19"/>
      <c r="P60" s="19"/>
      <c r="Q60" s="19"/>
      <c r="R60" s="19"/>
      <c r="S60" s="19"/>
      <c r="T60" s="22"/>
      <c r="U60" s="22"/>
      <c r="V60" s="23"/>
      <c r="W60" s="23"/>
      <c r="X60" s="23"/>
    </row>
    <row r="61" customFormat="false" ht="70.15" hidden="false" customHeight="true" outlineLevel="0" collapsed="false">
      <c r="A61" s="9" t="n">
        <v>18</v>
      </c>
      <c r="B61" s="10" t="s">
        <v>95</v>
      </c>
      <c r="C61" s="10"/>
      <c r="D61" s="11" t="s">
        <v>96</v>
      </c>
      <c r="E61" s="15" t="n">
        <v>0.0495</v>
      </c>
      <c r="F61" s="15"/>
      <c r="G61" s="15" t="n">
        <v>10096.0048</v>
      </c>
      <c r="H61" s="13" t="n">
        <v>583.965</v>
      </c>
      <c r="I61" s="13"/>
      <c r="J61" s="13"/>
      <c r="K61" s="14" t="n">
        <v>8005.48</v>
      </c>
      <c r="L61" s="14" t="n">
        <v>499.75</v>
      </c>
      <c r="M61" s="14"/>
      <c r="N61" s="14" t="n">
        <v>74.57</v>
      </c>
      <c r="O61" s="14"/>
      <c r="P61" s="14"/>
      <c r="Q61" s="14" t="n">
        <v>28.91</v>
      </c>
      <c r="R61" s="14"/>
      <c r="S61" s="14"/>
      <c r="T61" s="14" t="n">
        <v>396.27</v>
      </c>
      <c r="U61" s="14"/>
      <c r="V61" s="15" t="n">
        <v>172.3758</v>
      </c>
      <c r="W61" s="15"/>
      <c r="X61" s="15" t="n">
        <v>8.5326</v>
      </c>
    </row>
    <row r="62" customFormat="false" ht="59.25" hidden="false" customHeight="true" outlineLevel="0" collapsed="false">
      <c r="A62" s="9"/>
      <c r="B62" s="16" t="s">
        <v>39</v>
      </c>
      <c r="C62" s="16"/>
      <c r="D62" s="17" t="s">
        <v>97</v>
      </c>
      <c r="E62" s="6" t="s">
        <v>93</v>
      </c>
      <c r="F62" s="6"/>
      <c r="G62" s="15" t="n">
        <v>1506.5598</v>
      </c>
      <c r="H62" s="14" t="n">
        <v>10.53</v>
      </c>
      <c r="I62" s="14"/>
      <c r="J62" s="14"/>
      <c r="K62" s="14"/>
      <c r="L62" s="14"/>
      <c r="M62" s="14"/>
      <c r="N62" s="14"/>
      <c r="O62" s="14"/>
      <c r="P62" s="14"/>
      <c r="Q62" s="14" t="n">
        <v>0.52</v>
      </c>
      <c r="R62" s="14"/>
      <c r="S62" s="14"/>
      <c r="T62" s="14"/>
      <c r="U62" s="14"/>
      <c r="V62" s="14" t="n">
        <v>0.78</v>
      </c>
      <c r="W62" s="14"/>
      <c r="X62" s="27" t="n">
        <v>0.03861</v>
      </c>
    </row>
    <row r="63" customFormat="false" ht="35.65" hidden="false" customHeight="true" outlineLevel="0" collapsed="false">
      <c r="A63" s="9" t="n">
        <v>19</v>
      </c>
      <c r="B63" s="9" t="s">
        <v>42</v>
      </c>
      <c r="C63" s="9"/>
      <c r="D63" s="32" t="s">
        <v>98</v>
      </c>
      <c r="E63" s="20" t="n">
        <v>1</v>
      </c>
      <c r="F63" s="20"/>
      <c r="G63" s="19"/>
      <c r="H63" s="33" t="n">
        <v>0</v>
      </c>
      <c r="I63" s="33"/>
      <c r="J63" s="33"/>
      <c r="K63" s="22" t="n">
        <v>4474.41</v>
      </c>
      <c r="L63" s="34" t="n">
        <v>4474.41</v>
      </c>
      <c r="M63" s="34"/>
      <c r="N63" s="19"/>
      <c r="O63" s="19"/>
      <c r="P63" s="19"/>
      <c r="Q63" s="19"/>
      <c r="R63" s="19"/>
      <c r="S63" s="19"/>
      <c r="T63" s="22" t="n">
        <v>4474.41</v>
      </c>
      <c r="U63" s="22"/>
      <c r="V63" s="23"/>
      <c r="W63" s="23"/>
      <c r="X63" s="23"/>
    </row>
    <row r="64" customFormat="false" ht="13.7" hidden="false" customHeight="true" outlineLevel="0" collapsed="false">
      <c r="A64" s="9"/>
      <c r="B64" s="9"/>
      <c r="C64" s="9"/>
      <c r="D64" s="35"/>
      <c r="E64" s="24" t="s">
        <v>79</v>
      </c>
      <c r="F64" s="24"/>
      <c r="G64" s="19"/>
      <c r="H64" s="33"/>
      <c r="I64" s="33"/>
      <c r="J64" s="33"/>
      <c r="K64" s="22"/>
      <c r="L64" s="34"/>
      <c r="M64" s="34"/>
      <c r="N64" s="19"/>
      <c r="O64" s="19"/>
      <c r="P64" s="19"/>
      <c r="Q64" s="19"/>
      <c r="R64" s="19"/>
      <c r="S64" s="19"/>
      <c r="T64" s="22"/>
      <c r="U64" s="22"/>
      <c r="V64" s="23"/>
      <c r="W64" s="23"/>
      <c r="X64" s="23"/>
    </row>
    <row r="65" customFormat="false" ht="92.85" hidden="false" customHeight="true" outlineLevel="0" collapsed="false">
      <c r="A65" s="9" t="n">
        <v>20</v>
      </c>
      <c r="B65" s="10" t="s">
        <v>99</v>
      </c>
      <c r="C65" s="10"/>
      <c r="D65" s="11" t="s">
        <v>100</v>
      </c>
      <c r="E65" s="14" t="n">
        <v>0.03</v>
      </c>
      <c r="F65" s="14"/>
      <c r="G65" s="15" t="n">
        <v>6185.0322</v>
      </c>
      <c r="H65" s="14" t="n">
        <v>19.08</v>
      </c>
      <c r="I65" s="14"/>
      <c r="J65" s="14"/>
      <c r="K65" s="14" t="n">
        <v>5327.34</v>
      </c>
      <c r="L65" s="14" t="n">
        <v>185.55</v>
      </c>
      <c r="M65" s="14"/>
      <c r="N65" s="14" t="n">
        <v>25.16</v>
      </c>
      <c r="O65" s="14"/>
      <c r="P65" s="14"/>
      <c r="Q65" s="14" t="n">
        <v>0.57</v>
      </c>
      <c r="R65" s="14"/>
      <c r="S65" s="14"/>
      <c r="T65" s="14" t="n">
        <v>159.82</v>
      </c>
      <c r="U65" s="14"/>
      <c r="V65" s="14" t="n">
        <v>92.46</v>
      </c>
      <c r="W65" s="14"/>
      <c r="X65" s="15" t="n">
        <v>2.7738</v>
      </c>
    </row>
    <row r="66" customFormat="false" ht="70.9" hidden="false" customHeight="true" outlineLevel="0" collapsed="false">
      <c r="A66" s="9"/>
      <c r="B66" s="16" t="s">
        <v>39</v>
      </c>
      <c r="C66" s="16"/>
      <c r="D66" s="17" t="s">
        <v>101</v>
      </c>
      <c r="E66" s="6" t="s">
        <v>54</v>
      </c>
      <c r="F66" s="6"/>
      <c r="G66" s="15" t="n">
        <v>838.6122</v>
      </c>
      <c r="H66" s="12" t="n">
        <v>0</v>
      </c>
      <c r="I66" s="12"/>
      <c r="J66" s="12"/>
      <c r="K66" s="14"/>
      <c r="L66" s="14"/>
      <c r="M66" s="14"/>
      <c r="N66" s="14"/>
      <c r="O66" s="14"/>
      <c r="P66" s="14"/>
      <c r="Q66" s="12" t="n">
        <v>0</v>
      </c>
      <c r="R66" s="12"/>
      <c r="S66" s="12"/>
      <c r="T66" s="14"/>
      <c r="U66" s="14"/>
      <c r="V66" s="12" t="n">
        <v>0</v>
      </c>
      <c r="W66" s="12"/>
      <c r="X66" s="30" t="n">
        <v>0</v>
      </c>
    </row>
    <row r="67" customFormat="false" ht="70.15" hidden="false" customHeight="true" outlineLevel="0" collapsed="false">
      <c r="A67" s="9" t="n">
        <v>21</v>
      </c>
      <c r="B67" s="10" t="s">
        <v>55</v>
      </c>
      <c r="C67" s="10"/>
      <c r="D67" s="11" t="s">
        <v>56</v>
      </c>
      <c r="E67" s="14" t="n">
        <v>0.03</v>
      </c>
      <c r="F67" s="14"/>
      <c r="G67" s="15" t="n">
        <v>564.2826</v>
      </c>
      <c r="H67" s="13" t="n">
        <v>4.395</v>
      </c>
      <c r="I67" s="13"/>
      <c r="J67" s="13"/>
      <c r="K67" s="14" t="n">
        <v>402.54</v>
      </c>
      <c r="L67" s="14" t="n">
        <v>16.93</v>
      </c>
      <c r="M67" s="14"/>
      <c r="N67" s="14" t="n">
        <v>4.72</v>
      </c>
      <c r="O67" s="14"/>
      <c r="P67" s="14"/>
      <c r="Q67" s="14" t="n">
        <v>0.13</v>
      </c>
      <c r="R67" s="14"/>
      <c r="S67" s="14"/>
      <c r="T67" s="14" t="n">
        <v>12.08</v>
      </c>
      <c r="U67" s="14"/>
      <c r="V67" s="15" t="n">
        <v>16.5462</v>
      </c>
      <c r="W67" s="15"/>
      <c r="X67" s="26" t="n">
        <v>0.49639</v>
      </c>
    </row>
    <row r="68" customFormat="false" ht="59.65" hidden="false" customHeight="true" outlineLevel="0" collapsed="false">
      <c r="A68" s="9"/>
      <c r="B68" s="16" t="s">
        <v>39</v>
      </c>
      <c r="C68" s="16"/>
      <c r="D68" s="17" t="s">
        <v>57</v>
      </c>
      <c r="E68" s="6" t="s">
        <v>58</v>
      </c>
      <c r="F68" s="6"/>
      <c r="G68" s="15" t="n">
        <v>157.3476</v>
      </c>
      <c r="H68" s="14" t="n">
        <v>0.21</v>
      </c>
      <c r="I68" s="14"/>
      <c r="J68" s="14"/>
      <c r="K68" s="14"/>
      <c r="L68" s="14"/>
      <c r="M68" s="14"/>
      <c r="N68" s="14"/>
      <c r="O68" s="14"/>
      <c r="P68" s="14"/>
      <c r="Q68" s="14" t="n">
        <v>0.01</v>
      </c>
      <c r="R68" s="14"/>
      <c r="S68" s="14"/>
      <c r="T68" s="14"/>
      <c r="U68" s="14"/>
      <c r="V68" s="13" t="n">
        <v>0.015</v>
      </c>
      <c r="W68" s="13"/>
      <c r="X68" s="27" t="n">
        <v>0.00045</v>
      </c>
    </row>
    <row r="69" customFormat="false" ht="81.6" hidden="false" customHeight="true" outlineLevel="0" collapsed="false">
      <c r="A69" s="9" t="n">
        <v>22</v>
      </c>
      <c r="B69" s="10" t="s">
        <v>59</v>
      </c>
      <c r="C69" s="10"/>
      <c r="D69" s="11" t="s">
        <v>60</v>
      </c>
      <c r="E69" s="14" t="n">
        <v>0.03</v>
      </c>
      <c r="F69" s="14"/>
      <c r="G69" s="15" t="n">
        <v>970.0012</v>
      </c>
      <c r="H69" s="13" t="n">
        <v>13.485</v>
      </c>
      <c r="I69" s="13"/>
      <c r="J69" s="13"/>
      <c r="K69" s="14" t="n">
        <v>556.33</v>
      </c>
      <c r="L69" s="25" t="n">
        <v>29.1</v>
      </c>
      <c r="M69" s="25"/>
      <c r="N69" s="14" t="n">
        <v>12.01</v>
      </c>
      <c r="O69" s="14"/>
      <c r="P69" s="14"/>
      <c r="Q69" s="25" t="n">
        <v>0.4</v>
      </c>
      <c r="R69" s="25"/>
      <c r="S69" s="25"/>
      <c r="T69" s="14" t="n">
        <v>16.69</v>
      </c>
      <c r="U69" s="14"/>
      <c r="V69" s="15" t="n">
        <v>45.1674</v>
      </c>
      <c r="W69" s="15"/>
      <c r="X69" s="26" t="n">
        <v>1.35502</v>
      </c>
    </row>
    <row r="70" customFormat="false" ht="59.65" hidden="false" customHeight="true" outlineLevel="0" collapsed="false">
      <c r="A70" s="9"/>
      <c r="B70" s="16" t="s">
        <v>39</v>
      </c>
      <c r="C70" s="16"/>
      <c r="D70" s="17" t="s">
        <v>61</v>
      </c>
      <c r="E70" s="6" t="s">
        <v>58</v>
      </c>
      <c r="F70" s="6"/>
      <c r="G70" s="15" t="n">
        <v>400.1862</v>
      </c>
      <c r="H70" s="14" t="n">
        <v>0.18</v>
      </c>
      <c r="I70" s="14"/>
      <c r="J70" s="14"/>
      <c r="K70" s="14"/>
      <c r="L70" s="25"/>
      <c r="M70" s="25"/>
      <c r="N70" s="14"/>
      <c r="O70" s="14"/>
      <c r="P70" s="14"/>
      <c r="Q70" s="14" t="n">
        <v>0.01</v>
      </c>
      <c r="R70" s="14"/>
      <c r="S70" s="14"/>
      <c r="T70" s="14"/>
      <c r="U70" s="14"/>
      <c r="V70" s="13" t="n">
        <v>0.015</v>
      </c>
      <c r="W70" s="13"/>
      <c r="X70" s="27" t="n">
        <v>0.00045</v>
      </c>
    </row>
    <row r="71" customFormat="false" ht="24.6" hidden="false" customHeight="true" outlineLevel="0" collapsed="false">
      <c r="A71" s="9" t="n">
        <v>23</v>
      </c>
      <c r="B71" s="10" t="s">
        <v>62</v>
      </c>
      <c r="C71" s="10"/>
      <c r="D71" s="11" t="s">
        <v>63</v>
      </c>
      <c r="E71" s="15" t="n">
        <v>0.0765</v>
      </c>
      <c r="F71" s="15"/>
      <c r="G71" s="13" t="n">
        <v>413.867</v>
      </c>
      <c r="H71" s="12" t="n">
        <v>0</v>
      </c>
      <c r="I71" s="12"/>
      <c r="J71" s="12"/>
      <c r="K71" s="12" t="n">
        <v>335</v>
      </c>
      <c r="L71" s="14" t="n">
        <v>31.66</v>
      </c>
      <c r="M71" s="14"/>
      <c r="N71" s="14" t="n">
        <v>6.03</v>
      </c>
      <c r="O71" s="14"/>
      <c r="P71" s="14"/>
      <c r="Q71" s="12" t="n">
        <v>0</v>
      </c>
      <c r="R71" s="12"/>
      <c r="S71" s="12"/>
      <c r="T71" s="14" t="n">
        <v>25.63</v>
      </c>
      <c r="U71" s="14"/>
      <c r="V71" s="13" t="n">
        <v>9.246</v>
      </c>
      <c r="W71" s="13"/>
      <c r="X71" s="26" t="n">
        <v>0.70732</v>
      </c>
    </row>
    <row r="72" customFormat="false" ht="59.25" hidden="false" customHeight="true" outlineLevel="0" collapsed="false">
      <c r="A72" s="9"/>
      <c r="B72" s="16" t="s">
        <v>64</v>
      </c>
      <c r="C72" s="16"/>
      <c r="D72" s="17" t="s">
        <v>65</v>
      </c>
      <c r="E72" s="6" t="s">
        <v>66</v>
      </c>
      <c r="F72" s="6"/>
      <c r="G72" s="13" t="n">
        <v>78.867</v>
      </c>
      <c r="H72" s="12" t="n">
        <v>0</v>
      </c>
      <c r="I72" s="12"/>
      <c r="J72" s="12"/>
      <c r="K72" s="12"/>
      <c r="L72" s="14"/>
      <c r="M72" s="14"/>
      <c r="N72" s="14"/>
      <c r="O72" s="14"/>
      <c r="P72" s="14"/>
      <c r="Q72" s="12" t="n">
        <v>0</v>
      </c>
      <c r="R72" s="12"/>
      <c r="S72" s="12"/>
      <c r="T72" s="14"/>
      <c r="U72" s="14"/>
      <c r="V72" s="12" t="n">
        <v>0</v>
      </c>
      <c r="W72" s="12"/>
      <c r="X72" s="30" t="n">
        <v>0</v>
      </c>
    </row>
    <row r="73" customFormat="false" ht="47.45" hidden="false" customHeight="true" outlineLevel="0" collapsed="false">
      <c r="A73" s="9" t="n">
        <v>24</v>
      </c>
      <c r="B73" s="10" t="s">
        <v>102</v>
      </c>
      <c r="C73" s="10"/>
      <c r="D73" s="11" t="s">
        <v>103</v>
      </c>
      <c r="E73" s="13" t="n">
        <v>0.327</v>
      </c>
      <c r="F73" s="13"/>
      <c r="G73" s="14" t="n">
        <v>29.41</v>
      </c>
      <c r="H73" s="12" t="n">
        <v>0</v>
      </c>
      <c r="I73" s="12"/>
      <c r="J73" s="12"/>
      <c r="K73" s="12" t="n">
        <v>0</v>
      </c>
      <c r="L73" s="14" t="n">
        <v>9.62</v>
      </c>
      <c r="M73" s="14"/>
      <c r="N73" s="14" t="n">
        <v>9.62</v>
      </c>
      <c r="O73" s="14"/>
      <c r="P73" s="14"/>
      <c r="Q73" s="12" t="n">
        <v>0</v>
      </c>
      <c r="R73" s="12"/>
      <c r="S73" s="12"/>
      <c r="T73" s="12" t="n">
        <v>0</v>
      </c>
      <c r="U73" s="12"/>
      <c r="V73" s="14" t="n">
        <v>3.77</v>
      </c>
      <c r="W73" s="14"/>
      <c r="X73" s="26" t="n">
        <v>1.23279</v>
      </c>
    </row>
    <row r="74" customFormat="false" ht="36.75" hidden="false" customHeight="true" outlineLevel="0" collapsed="false">
      <c r="A74" s="9"/>
      <c r="B74" s="16" t="s">
        <v>69</v>
      </c>
      <c r="C74" s="16"/>
      <c r="D74" s="17" t="s">
        <v>3</v>
      </c>
      <c r="E74" s="6" t="s">
        <v>104</v>
      </c>
      <c r="F74" s="6"/>
      <c r="G74" s="14" t="n">
        <v>29.41</v>
      </c>
      <c r="H74" s="12" t="n">
        <v>0</v>
      </c>
      <c r="I74" s="12"/>
      <c r="J74" s="12"/>
      <c r="K74" s="12"/>
      <c r="L74" s="14"/>
      <c r="M74" s="14"/>
      <c r="N74" s="14"/>
      <c r="O74" s="14"/>
      <c r="P74" s="14"/>
      <c r="Q74" s="12" t="n">
        <v>0</v>
      </c>
      <c r="R74" s="12"/>
      <c r="S74" s="12"/>
      <c r="T74" s="12"/>
      <c r="U74" s="12"/>
      <c r="V74" s="12" t="n">
        <v>0</v>
      </c>
      <c r="W74" s="12"/>
      <c r="X74" s="30" t="n">
        <v>0</v>
      </c>
    </row>
    <row r="75" customFormat="false" ht="12.95" hidden="false" customHeight="true" outlineLevel="0" collapsed="false">
      <c r="A75" s="9" t="n">
        <v>24.1</v>
      </c>
      <c r="B75" s="9" t="s">
        <v>105</v>
      </c>
      <c r="C75" s="9"/>
      <c r="D75" s="19" t="s">
        <v>106</v>
      </c>
      <c r="E75" s="36" t="n">
        <v>0.03597</v>
      </c>
      <c r="F75" s="36"/>
      <c r="G75" s="19"/>
      <c r="H75" s="37" t="n">
        <v>0.11</v>
      </c>
      <c r="I75" s="37"/>
      <c r="J75" s="37"/>
      <c r="K75" s="38" t="n">
        <v>0</v>
      </c>
      <c r="L75" s="9"/>
      <c r="M75" s="9"/>
      <c r="N75" s="19"/>
      <c r="O75" s="19"/>
      <c r="P75" s="19"/>
      <c r="Q75" s="19"/>
      <c r="R75" s="19"/>
      <c r="S75" s="19"/>
      <c r="T75" s="38" t="n">
        <v>0</v>
      </c>
      <c r="U75" s="38"/>
      <c r="V75" s="23"/>
      <c r="W75" s="23"/>
      <c r="X75" s="23"/>
    </row>
    <row r="76" customFormat="false" ht="22.7" hidden="false" customHeight="true" outlineLevel="0" collapsed="false">
      <c r="A76" s="9"/>
      <c r="B76" s="9"/>
      <c r="C76" s="9"/>
      <c r="D76" s="19"/>
      <c r="E76" s="24" t="s">
        <v>107</v>
      </c>
      <c r="F76" s="24"/>
      <c r="G76" s="19"/>
      <c r="H76" s="37"/>
      <c r="I76" s="37"/>
      <c r="J76" s="37"/>
      <c r="K76" s="38"/>
      <c r="L76" s="9"/>
      <c r="M76" s="9"/>
      <c r="N76" s="19"/>
      <c r="O76" s="19"/>
      <c r="P76" s="19"/>
      <c r="Q76" s="19"/>
      <c r="R76" s="19"/>
      <c r="S76" s="19"/>
      <c r="T76" s="38"/>
      <c r="U76" s="38"/>
      <c r="V76" s="23"/>
      <c r="W76" s="23"/>
      <c r="X76" s="23"/>
    </row>
    <row r="77" customFormat="false" ht="24.6" hidden="false" customHeight="true" outlineLevel="0" collapsed="false">
      <c r="A77" s="9" t="n">
        <v>25</v>
      </c>
      <c r="B77" s="10" t="s">
        <v>108</v>
      </c>
      <c r="C77" s="10"/>
      <c r="D77" s="11" t="s">
        <v>109</v>
      </c>
      <c r="E77" s="13" t="n">
        <v>0.817</v>
      </c>
      <c r="F77" s="13"/>
      <c r="G77" s="25" t="n">
        <v>92.9</v>
      </c>
      <c r="H77" s="14" t="n">
        <v>4.06</v>
      </c>
      <c r="I77" s="14"/>
      <c r="J77" s="14"/>
      <c r="K77" s="12" t="n">
        <v>0</v>
      </c>
      <c r="L77" s="25" t="n">
        <v>75.9</v>
      </c>
      <c r="M77" s="25"/>
      <c r="N77" s="14" t="n">
        <v>72.58</v>
      </c>
      <c r="O77" s="14"/>
      <c r="P77" s="14"/>
      <c r="Q77" s="14" t="n">
        <v>3.32</v>
      </c>
      <c r="R77" s="14"/>
      <c r="S77" s="14"/>
      <c r="T77" s="12" t="n">
        <v>0</v>
      </c>
      <c r="U77" s="12"/>
      <c r="V77" s="14" t="n">
        <v>11.39</v>
      </c>
      <c r="W77" s="14"/>
      <c r="X77" s="26" t="n">
        <v>9.30563</v>
      </c>
    </row>
    <row r="78" customFormat="false" ht="36.75" hidden="false" customHeight="true" outlineLevel="0" collapsed="false">
      <c r="A78" s="9"/>
      <c r="B78" s="16" t="s">
        <v>69</v>
      </c>
      <c r="C78" s="16"/>
      <c r="D78" s="17" t="s">
        <v>3</v>
      </c>
      <c r="E78" s="6" t="s">
        <v>110</v>
      </c>
      <c r="F78" s="6"/>
      <c r="G78" s="14" t="n">
        <v>88.84</v>
      </c>
      <c r="H78" s="14" t="n">
        <v>1.76</v>
      </c>
      <c r="I78" s="14"/>
      <c r="J78" s="14"/>
      <c r="K78" s="12"/>
      <c r="L78" s="25"/>
      <c r="M78" s="25"/>
      <c r="N78" s="14"/>
      <c r="O78" s="14"/>
      <c r="P78" s="14"/>
      <c r="Q78" s="14" t="n">
        <v>1.44</v>
      </c>
      <c r="R78" s="14"/>
      <c r="S78" s="14"/>
      <c r="T78" s="12"/>
      <c r="U78" s="12"/>
      <c r="V78" s="14" t="n">
        <v>0.13</v>
      </c>
      <c r="W78" s="14"/>
      <c r="X78" s="27" t="n">
        <v>0.10621</v>
      </c>
    </row>
    <row r="79" customFormat="false" ht="12.95" hidden="false" customHeight="true" outlineLevel="0" collapsed="false">
      <c r="A79" s="9" t="n">
        <v>25.1</v>
      </c>
      <c r="B79" s="9" t="s">
        <v>105</v>
      </c>
      <c r="C79" s="9"/>
      <c r="D79" s="19" t="s">
        <v>106</v>
      </c>
      <c r="E79" s="36" t="n">
        <v>0.38399</v>
      </c>
      <c r="F79" s="36"/>
      <c r="G79" s="19"/>
      <c r="H79" s="37" t="n">
        <v>0.47</v>
      </c>
      <c r="I79" s="37"/>
      <c r="J79" s="37"/>
      <c r="K79" s="38" t="n">
        <v>0</v>
      </c>
      <c r="L79" s="9"/>
      <c r="M79" s="9"/>
      <c r="N79" s="19"/>
      <c r="O79" s="19"/>
      <c r="P79" s="19"/>
      <c r="Q79" s="19"/>
      <c r="R79" s="19"/>
      <c r="S79" s="19"/>
      <c r="T79" s="38" t="n">
        <v>0</v>
      </c>
      <c r="U79" s="38"/>
      <c r="V79" s="23"/>
      <c r="W79" s="23"/>
      <c r="X79" s="23"/>
    </row>
    <row r="80" customFormat="false" ht="22.7" hidden="false" customHeight="true" outlineLevel="0" collapsed="false">
      <c r="A80" s="9"/>
      <c r="B80" s="9"/>
      <c r="C80" s="9"/>
      <c r="D80" s="19"/>
      <c r="E80" s="24" t="s">
        <v>107</v>
      </c>
      <c r="F80" s="24"/>
      <c r="G80" s="19"/>
      <c r="H80" s="37"/>
      <c r="I80" s="37"/>
      <c r="J80" s="37"/>
      <c r="K80" s="38"/>
      <c r="L80" s="9"/>
      <c r="M80" s="9"/>
      <c r="N80" s="19"/>
      <c r="O80" s="19"/>
      <c r="P80" s="19"/>
      <c r="Q80" s="19"/>
      <c r="R80" s="19"/>
      <c r="S80" s="19"/>
      <c r="T80" s="38"/>
      <c r="U80" s="38"/>
      <c r="V80" s="23"/>
      <c r="W80" s="23"/>
      <c r="X80" s="23"/>
    </row>
    <row r="81" customFormat="false" ht="24.6" hidden="false" customHeight="true" outlineLevel="0" collapsed="false">
      <c r="A81" s="9" t="n">
        <v>26</v>
      </c>
      <c r="B81" s="10" t="s">
        <v>111</v>
      </c>
      <c r="C81" s="10"/>
      <c r="D81" s="11" t="s">
        <v>112</v>
      </c>
      <c r="E81" s="25" t="n">
        <v>0.2</v>
      </c>
      <c r="F81" s="25"/>
      <c r="G81" s="12" t="n">
        <v>641</v>
      </c>
      <c r="H81" s="14" t="n">
        <v>45.01</v>
      </c>
      <c r="I81" s="14"/>
      <c r="J81" s="14"/>
      <c r="K81" s="12" t="n">
        <v>0</v>
      </c>
      <c r="L81" s="25" t="n">
        <v>128.2</v>
      </c>
      <c r="M81" s="25"/>
      <c r="N81" s="25" t="n">
        <v>119.2</v>
      </c>
      <c r="O81" s="25"/>
      <c r="P81" s="25"/>
      <c r="Q81" s="12" t="n">
        <v>9</v>
      </c>
      <c r="R81" s="12"/>
      <c r="S81" s="12"/>
      <c r="T81" s="12" t="n">
        <v>0</v>
      </c>
      <c r="U81" s="12"/>
      <c r="V81" s="14" t="n">
        <v>69.87</v>
      </c>
      <c r="W81" s="14"/>
      <c r="X81" s="13" t="n">
        <v>13.974</v>
      </c>
    </row>
    <row r="82" customFormat="false" ht="36.75" hidden="false" customHeight="true" outlineLevel="0" collapsed="false">
      <c r="A82" s="9"/>
      <c r="B82" s="16" t="s">
        <v>69</v>
      </c>
      <c r="C82" s="16"/>
      <c r="D82" s="17" t="s">
        <v>3</v>
      </c>
      <c r="E82" s="6" t="s">
        <v>110</v>
      </c>
      <c r="F82" s="6"/>
      <c r="G82" s="14" t="n">
        <v>595.99</v>
      </c>
      <c r="H82" s="14" t="n">
        <v>19.44</v>
      </c>
      <c r="I82" s="14"/>
      <c r="J82" s="14"/>
      <c r="K82" s="12"/>
      <c r="L82" s="25"/>
      <c r="M82" s="25"/>
      <c r="N82" s="25"/>
      <c r="O82" s="25"/>
      <c r="P82" s="25"/>
      <c r="Q82" s="14" t="n">
        <v>3.89</v>
      </c>
      <c r="R82" s="14"/>
      <c r="S82" s="14"/>
      <c r="T82" s="12"/>
      <c r="U82" s="12"/>
      <c r="V82" s="14" t="n">
        <v>1.44</v>
      </c>
      <c r="W82" s="14"/>
      <c r="X82" s="39" t="n">
        <v>0.288</v>
      </c>
    </row>
    <row r="83" customFormat="false" ht="12.95" hidden="false" customHeight="true" outlineLevel="0" collapsed="false">
      <c r="A83" s="9" t="n">
        <v>26.1</v>
      </c>
      <c r="B83" s="9" t="s">
        <v>105</v>
      </c>
      <c r="C83" s="9"/>
      <c r="D83" s="19" t="s">
        <v>106</v>
      </c>
      <c r="E83" s="28" t="n">
        <v>1.04</v>
      </c>
      <c r="F83" s="28"/>
      <c r="G83" s="19"/>
      <c r="H83" s="40" t="n">
        <v>5.2</v>
      </c>
      <c r="I83" s="40"/>
      <c r="J83" s="40"/>
      <c r="K83" s="38" t="n">
        <v>0</v>
      </c>
      <c r="L83" s="9"/>
      <c r="M83" s="9"/>
      <c r="N83" s="19"/>
      <c r="O83" s="19"/>
      <c r="P83" s="19"/>
      <c r="Q83" s="19"/>
      <c r="R83" s="19"/>
      <c r="S83" s="19"/>
      <c r="T83" s="38" t="n">
        <v>0</v>
      </c>
      <c r="U83" s="38"/>
      <c r="V83" s="23"/>
      <c r="W83" s="23"/>
      <c r="X83" s="23"/>
    </row>
    <row r="84" customFormat="false" ht="22.7" hidden="false" customHeight="true" outlineLevel="0" collapsed="false">
      <c r="A84" s="9"/>
      <c r="B84" s="9"/>
      <c r="C84" s="9"/>
      <c r="D84" s="19"/>
      <c r="E84" s="24" t="s">
        <v>107</v>
      </c>
      <c r="F84" s="24"/>
      <c r="G84" s="19"/>
      <c r="H84" s="40"/>
      <c r="I84" s="40"/>
      <c r="J84" s="40"/>
      <c r="K84" s="38"/>
      <c r="L84" s="9"/>
      <c r="M84" s="9"/>
      <c r="N84" s="19"/>
      <c r="O84" s="19"/>
      <c r="P84" s="19"/>
      <c r="Q84" s="19"/>
      <c r="R84" s="19"/>
      <c r="S84" s="19"/>
      <c r="T84" s="38"/>
      <c r="U84" s="38"/>
      <c r="V84" s="23"/>
      <c r="W84" s="23"/>
      <c r="X84" s="23"/>
    </row>
    <row r="85" customFormat="false" ht="36" hidden="false" customHeight="true" outlineLevel="0" collapsed="false">
      <c r="A85" s="9" t="n">
        <v>27</v>
      </c>
      <c r="B85" s="10" t="s">
        <v>113</v>
      </c>
      <c r="C85" s="10"/>
      <c r="D85" s="11" t="s">
        <v>114</v>
      </c>
      <c r="E85" s="25" t="n">
        <v>0.2</v>
      </c>
      <c r="F85" s="25"/>
      <c r="G85" s="15" t="n">
        <v>1626.3498</v>
      </c>
      <c r="H85" s="14" t="n">
        <v>66.36</v>
      </c>
      <c r="I85" s="14"/>
      <c r="J85" s="14"/>
      <c r="K85" s="14" t="n">
        <v>1127.07</v>
      </c>
      <c r="L85" s="14" t="n">
        <v>325.27</v>
      </c>
      <c r="M85" s="14"/>
      <c r="N85" s="14" t="n">
        <v>86.58</v>
      </c>
      <c r="O85" s="14"/>
      <c r="P85" s="14"/>
      <c r="Q85" s="14" t="n">
        <v>13.27</v>
      </c>
      <c r="R85" s="14"/>
      <c r="S85" s="14"/>
      <c r="T85" s="14" t="n">
        <v>225.41</v>
      </c>
      <c r="U85" s="14"/>
      <c r="V85" s="15" t="n">
        <v>54.5238</v>
      </c>
      <c r="W85" s="15"/>
      <c r="X85" s="26" t="n">
        <v>10.90476</v>
      </c>
    </row>
    <row r="86" customFormat="false" ht="59.25" hidden="false" customHeight="true" outlineLevel="0" collapsed="false">
      <c r="A86" s="9"/>
      <c r="B86" s="16" t="s">
        <v>39</v>
      </c>
      <c r="C86" s="16"/>
      <c r="D86" s="17" t="s">
        <v>115</v>
      </c>
      <c r="E86" s="6" t="s">
        <v>116</v>
      </c>
      <c r="F86" s="6"/>
      <c r="G86" s="15" t="n">
        <v>432.9198</v>
      </c>
      <c r="H86" s="13" t="n">
        <v>25.725</v>
      </c>
      <c r="I86" s="13"/>
      <c r="J86" s="13"/>
      <c r="K86" s="14"/>
      <c r="L86" s="14"/>
      <c r="M86" s="14"/>
      <c r="N86" s="14"/>
      <c r="O86" s="14"/>
      <c r="P86" s="14"/>
      <c r="Q86" s="14" t="n">
        <v>5.15</v>
      </c>
      <c r="R86" s="14"/>
      <c r="S86" s="14"/>
      <c r="T86" s="14"/>
      <c r="U86" s="14"/>
      <c r="V86" s="13" t="n">
        <v>1.905</v>
      </c>
      <c r="W86" s="13"/>
      <c r="X86" s="39" t="n">
        <v>0.381</v>
      </c>
    </row>
    <row r="87" customFormat="false" ht="58.7" hidden="false" customHeight="true" outlineLevel="0" collapsed="false">
      <c r="A87" s="9" t="n">
        <v>28</v>
      </c>
      <c r="B87" s="10" t="s">
        <v>117</v>
      </c>
      <c r="C87" s="10"/>
      <c r="D87" s="11" t="s">
        <v>118</v>
      </c>
      <c r="E87" s="25" t="n">
        <v>0.2</v>
      </c>
      <c r="F87" s="25"/>
      <c r="G87" s="15" t="n">
        <v>1186.7544</v>
      </c>
      <c r="H87" s="14" t="n">
        <v>46.32</v>
      </c>
      <c r="I87" s="14"/>
      <c r="J87" s="14"/>
      <c r="K87" s="14" t="n">
        <v>1118.52</v>
      </c>
      <c r="L87" s="14" t="n">
        <v>237.35</v>
      </c>
      <c r="M87" s="14"/>
      <c r="N87" s="14" t="n">
        <v>4.38</v>
      </c>
      <c r="O87" s="14"/>
      <c r="P87" s="14"/>
      <c r="Q87" s="14" t="n">
        <v>9.26</v>
      </c>
      <c r="R87" s="14"/>
      <c r="S87" s="14"/>
      <c r="T87" s="25" t="n">
        <v>223.7</v>
      </c>
      <c r="U87" s="25"/>
      <c r="V87" s="14" t="n">
        <v>2.76</v>
      </c>
      <c r="W87" s="14"/>
      <c r="X87" s="13" t="n">
        <v>0.552</v>
      </c>
    </row>
    <row r="88" customFormat="false" ht="70.7" hidden="false" customHeight="true" outlineLevel="0" collapsed="false">
      <c r="A88" s="9"/>
      <c r="B88" s="16" t="s">
        <v>39</v>
      </c>
      <c r="C88" s="16"/>
      <c r="D88" s="17" t="s">
        <v>119</v>
      </c>
      <c r="E88" s="6" t="s">
        <v>116</v>
      </c>
      <c r="F88" s="6"/>
      <c r="G88" s="15" t="n">
        <v>21.9144</v>
      </c>
      <c r="H88" s="14" t="n">
        <v>17.04</v>
      </c>
      <c r="I88" s="14"/>
      <c r="J88" s="14"/>
      <c r="K88" s="14"/>
      <c r="L88" s="14"/>
      <c r="M88" s="14"/>
      <c r="N88" s="14"/>
      <c r="O88" s="14"/>
      <c r="P88" s="14"/>
      <c r="Q88" s="14" t="n">
        <v>3.41</v>
      </c>
      <c r="R88" s="14"/>
      <c r="S88" s="14"/>
      <c r="T88" s="25"/>
      <c r="U88" s="25"/>
      <c r="V88" s="14" t="n">
        <v>1.26</v>
      </c>
      <c r="W88" s="14"/>
      <c r="X88" s="39" t="n">
        <v>0.252</v>
      </c>
    </row>
    <row r="89" customFormat="false" ht="36" hidden="false" customHeight="true" outlineLevel="0" collapsed="false">
      <c r="A89" s="9" t="n">
        <v>29</v>
      </c>
      <c r="B89" s="10" t="s">
        <v>120</v>
      </c>
      <c r="C89" s="10"/>
      <c r="D89" s="11" t="s">
        <v>121</v>
      </c>
      <c r="E89" s="13" t="n">
        <v>0.817</v>
      </c>
      <c r="F89" s="13"/>
      <c r="G89" s="13" t="n">
        <v>27952.196</v>
      </c>
      <c r="H89" s="14" t="n">
        <v>37.29</v>
      </c>
      <c r="I89" s="14"/>
      <c r="J89" s="14"/>
      <c r="K89" s="14" t="n">
        <v>25081.49</v>
      </c>
      <c r="L89" s="14" t="n">
        <v>22836.94</v>
      </c>
      <c r="M89" s="14"/>
      <c r="N89" s="25" t="n">
        <v>2314.9</v>
      </c>
      <c r="O89" s="25"/>
      <c r="P89" s="25"/>
      <c r="Q89" s="14" t="n">
        <v>30.47</v>
      </c>
      <c r="R89" s="14"/>
      <c r="S89" s="14"/>
      <c r="T89" s="14" t="n">
        <v>20491.58</v>
      </c>
      <c r="U89" s="14"/>
      <c r="V89" s="15" t="n">
        <v>324.1896</v>
      </c>
      <c r="W89" s="15"/>
      <c r="X89" s="15" t="n">
        <v>264.8629</v>
      </c>
    </row>
    <row r="90" customFormat="false" ht="59.25" hidden="false" customHeight="true" outlineLevel="0" collapsed="false">
      <c r="A90" s="9"/>
      <c r="B90" s="16" t="s">
        <v>39</v>
      </c>
      <c r="C90" s="16"/>
      <c r="D90" s="17" t="s">
        <v>122</v>
      </c>
      <c r="E90" s="6" t="s">
        <v>110</v>
      </c>
      <c r="F90" s="6"/>
      <c r="G90" s="13" t="n">
        <v>2833.416</v>
      </c>
      <c r="H90" s="13" t="n">
        <v>26.085</v>
      </c>
      <c r="I90" s="13"/>
      <c r="J90" s="13"/>
      <c r="K90" s="14"/>
      <c r="L90" s="14"/>
      <c r="M90" s="14"/>
      <c r="N90" s="25"/>
      <c r="O90" s="25"/>
      <c r="P90" s="25"/>
      <c r="Q90" s="14" t="n">
        <v>21.31</v>
      </c>
      <c r="R90" s="14"/>
      <c r="S90" s="14"/>
      <c r="T90" s="14"/>
      <c r="U90" s="14"/>
      <c r="V90" s="14" t="n">
        <v>2.58</v>
      </c>
      <c r="W90" s="14"/>
      <c r="X90" s="27" t="n">
        <v>2.10786</v>
      </c>
    </row>
    <row r="91" customFormat="false" ht="35.65" hidden="false" customHeight="true" outlineLevel="0" collapsed="false">
      <c r="A91" s="9" t="n">
        <v>30</v>
      </c>
      <c r="B91" s="9" t="s">
        <v>123</v>
      </c>
      <c r="C91" s="9"/>
      <c r="D91" s="32" t="s">
        <v>124</v>
      </c>
      <c r="E91" s="28" t="n">
        <v>10.62</v>
      </c>
      <c r="F91" s="28"/>
      <c r="G91" s="19"/>
      <c r="H91" s="33" t="n">
        <v>0</v>
      </c>
      <c r="I91" s="33"/>
      <c r="J91" s="33"/>
      <c r="K91" s="22" t="n">
        <v>15.09</v>
      </c>
      <c r="L91" s="34" t="n">
        <v>160.26</v>
      </c>
      <c r="M91" s="34"/>
      <c r="N91" s="19"/>
      <c r="O91" s="19"/>
      <c r="P91" s="19"/>
      <c r="Q91" s="19"/>
      <c r="R91" s="19"/>
      <c r="S91" s="19"/>
      <c r="T91" s="22" t="n">
        <v>160.26</v>
      </c>
      <c r="U91" s="22"/>
      <c r="V91" s="23"/>
      <c r="W91" s="23"/>
      <c r="X91" s="23"/>
    </row>
    <row r="92" customFormat="false" ht="13.7" hidden="false" customHeight="true" outlineLevel="0" collapsed="false">
      <c r="A92" s="9"/>
      <c r="B92" s="9"/>
      <c r="C92" s="9"/>
      <c r="D92" s="35"/>
      <c r="E92" s="24" t="s">
        <v>125</v>
      </c>
      <c r="F92" s="24"/>
      <c r="G92" s="19"/>
      <c r="H92" s="33"/>
      <c r="I92" s="33"/>
      <c r="J92" s="33"/>
      <c r="K92" s="22"/>
      <c r="L92" s="34"/>
      <c r="M92" s="34"/>
      <c r="N92" s="19"/>
      <c r="O92" s="19"/>
      <c r="P92" s="19"/>
      <c r="Q92" s="19"/>
      <c r="R92" s="19"/>
      <c r="S92" s="19"/>
      <c r="T92" s="22"/>
      <c r="U92" s="22"/>
      <c r="V92" s="23"/>
      <c r="W92" s="23"/>
      <c r="X92" s="23"/>
    </row>
    <row r="93" customFormat="false" ht="36" hidden="false" customHeight="true" outlineLevel="0" collapsed="false">
      <c r="A93" s="9" t="n">
        <v>31</v>
      </c>
      <c r="B93" s="10" t="s">
        <v>126</v>
      </c>
      <c r="C93" s="10"/>
      <c r="D93" s="11" t="s">
        <v>127</v>
      </c>
      <c r="E93" s="25" t="n">
        <v>0.2</v>
      </c>
      <c r="F93" s="25"/>
      <c r="G93" s="14" t="n">
        <v>145.98</v>
      </c>
      <c r="H93" s="25" t="n">
        <v>2.5</v>
      </c>
      <c r="I93" s="25"/>
      <c r="J93" s="25"/>
      <c r="K93" s="12" t="n">
        <v>0</v>
      </c>
      <c r="L93" s="25" t="n">
        <v>29.2</v>
      </c>
      <c r="M93" s="25"/>
      <c r="N93" s="25" t="n">
        <v>28.7</v>
      </c>
      <c r="O93" s="25"/>
      <c r="P93" s="25"/>
      <c r="Q93" s="25" t="n">
        <v>0.5</v>
      </c>
      <c r="R93" s="25"/>
      <c r="S93" s="25"/>
      <c r="T93" s="12" t="n">
        <v>0</v>
      </c>
      <c r="U93" s="12"/>
      <c r="V93" s="14" t="n">
        <v>17.89</v>
      </c>
      <c r="W93" s="14"/>
      <c r="X93" s="13" t="n">
        <v>3.578</v>
      </c>
    </row>
    <row r="94" customFormat="false" ht="14.1" hidden="false" customHeight="true" outlineLevel="0" collapsed="false">
      <c r="A94" s="9"/>
      <c r="B94" s="16" t="s">
        <v>69</v>
      </c>
      <c r="C94" s="16"/>
      <c r="D94" s="17" t="s">
        <v>3</v>
      </c>
      <c r="E94" s="6" t="s">
        <v>128</v>
      </c>
      <c r="F94" s="6"/>
      <c r="G94" s="14" t="n">
        <v>143.48</v>
      </c>
      <c r="H94" s="14" t="n">
        <v>1.08</v>
      </c>
      <c r="I94" s="14"/>
      <c r="J94" s="14"/>
      <c r="K94" s="12"/>
      <c r="L94" s="25"/>
      <c r="M94" s="25"/>
      <c r="N94" s="25"/>
      <c r="O94" s="25"/>
      <c r="P94" s="25"/>
      <c r="Q94" s="14" t="n">
        <v>0.22</v>
      </c>
      <c r="R94" s="14"/>
      <c r="S94" s="14"/>
      <c r="T94" s="12"/>
      <c r="U94" s="12"/>
      <c r="V94" s="14" t="n">
        <v>0.08</v>
      </c>
      <c r="W94" s="14"/>
      <c r="X94" s="39" t="n">
        <v>0.016</v>
      </c>
    </row>
    <row r="95" customFormat="false" ht="24.6" hidden="false" customHeight="true" outlineLevel="0" collapsed="false">
      <c r="A95" s="9" t="n">
        <v>32</v>
      </c>
      <c r="B95" s="10" t="s">
        <v>129</v>
      </c>
      <c r="C95" s="10"/>
      <c r="D95" s="11" t="s">
        <v>130</v>
      </c>
      <c r="E95" s="14" t="n">
        <v>0.01</v>
      </c>
      <c r="F95" s="14"/>
      <c r="G95" s="14" t="n">
        <v>18.99</v>
      </c>
      <c r="H95" s="13" t="n">
        <v>2.856</v>
      </c>
      <c r="I95" s="13"/>
      <c r="J95" s="13"/>
      <c r="K95" s="14" t="n">
        <v>4.47</v>
      </c>
      <c r="L95" s="14" t="n">
        <v>0.19</v>
      </c>
      <c r="M95" s="14"/>
      <c r="N95" s="14" t="n">
        <v>0.12</v>
      </c>
      <c r="O95" s="14"/>
      <c r="P95" s="14"/>
      <c r="Q95" s="14" t="n">
        <v>0.03</v>
      </c>
      <c r="R95" s="14"/>
      <c r="S95" s="14"/>
      <c r="T95" s="14" t="n">
        <v>0.04</v>
      </c>
      <c r="U95" s="14"/>
      <c r="V95" s="13" t="n">
        <v>1.176</v>
      </c>
      <c r="W95" s="13"/>
      <c r="X95" s="26" t="n">
        <v>0.01176</v>
      </c>
    </row>
    <row r="96" customFormat="false" ht="59.25" hidden="false" customHeight="true" outlineLevel="0" collapsed="false">
      <c r="A96" s="9"/>
      <c r="B96" s="16" t="s">
        <v>131</v>
      </c>
      <c r="C96" s="16"/>
      <c r="D96" s="17" t="s">
        <v>132</v>
      </c>
      <c r="E96" s="6" t="s">
        <v>133</v>
      </c>
      <c r="F96" s="6"/>
      <c r="G96" s="13" t="n">
        <v>11.664</v>
      </c>
      <c r="H96" s="13" t="n">
        <v>0.168</v>
      </c>
      <c r="I96" s="13"/>
      <c r="J96" s="13"/>
      <c r="K96" s="14"/>
      <c r="L96" s="14"/>
      <c r="M96" s="14"/>
      <c r="N96" s="14"/>
      <c r="O96" s="14"/>
      <c r="P96" s="14"/>
      <c r="Q96" s="12" t="n">
        <v>0</v>
      </c>
      <c r="R96" s="12"/>
      <c r="S96" s="12"/>
      <c r="T96" s="14"/>
      <c r="U96" s="14"/>
      <c r="V96" s="13" t="n">
        <v>0.012</v>
      </c>
      <c r="W96" s="13"/>
      <c r="X96" s="27" t="n">
        <v>0.00012</v>
      </c>
    </row>
    <row r="97" customFormat="false" ht="35.65" hidden="false" customHeight="true" outlineLevel="0" collapsed="false">
      <c r="A97" s="9" t="n">
        <v>33</v>
      </c>
      <c r="B97" s="9" t="s">
        <v>42</v>
      </c>
      <c r="C97" s="9"/>
      <c r="D97" s="32" t="s">
        <v>134</v>
      </c>
      <c r="E97" s="20" t="n">
        <v>1</v>
      </c>
      <c r="F97" s="20"/>
      <c r="G97" s="19"/>
      <c r="H97" s="33" t="n">
        <v>0</v>
      </c>
      <c r="I97" s="33"/>
      <c r="J97" s="33"/>
      <c r="K97" s="22" t="n">
        <v>3259.45</v>
      </c>
      <c r="L97" s="34" t="n">
        <v>3259.45</v>
      </c>
      <c r="M97" s="34"/>
      <c r="N97" s="19"/>
      <c r="O97" s="19"/>
      <c r="P97" s="19"/>
      <c r="Q97" s="19"/>
      <c r="R97" s="19"/>
      <c r="S97" s="19"/>
      <c r="T97" s="22" t="n">
        <v>3259.45</v>
      </c>
      <c r="U97" s="22"/>
      <c r="V97" s="23"/>
      <c r="W97" s="23"/>
      <c r="X97" s="23"/>
    </row>
    <row r="98" customFormat="false" ht="13.7" hidden="false" customHeight="true" outlineLevel="0" collapsed="false">
      <c r="A98" s="9"/>
      <c r="B98" s="9"/>
      <c r="C98" s="9"/>
      <c r="D98" s="35"/>
      <c r="E98" s="24" t="s">
        <v>79</v>
      </c>
      <c r="F98" s="24"/>
      <c r="G98" s="19"/>
      <c r="H98" s="33"/>
      <c r="I98" s="33"/>
      <c r="J98" s="33"/>
      <c r="K98" s="22"/>
      <c r="L98" s="34"/>
      <c r="M98" s="34"/>
      <c r="N98" s="19"/>
      <c r="O98" s="19"/>
      <c r="P98" s="19"/>
      <c r="Q98" s="19"/>
      <c r="R98" s="19"/>
      <c r="S98" s="19"/>
      <c r="T98" s="22"/>
      <c r="U98" s="22"/>
      <c r="V98" s="23"/>
      <c r="W98" s="23"/>
      <c r="X98" s="23"/>
    </row>
    <row r="99" customFormat="false" ht="47.45" hidden="false" customHeight="true" outlineLevel="0" collapsed="false">
      <c r="A99" s="9" t="n">
        <v>34</v>
      </c>
      <c r="B99" s="10" t="s">
        <v>135</v>
      </c>
      <c r="C99" s="10"/>
      <c r="D99" s="11" t="s">
        <v>136</v>
      </c>
      <c r="E99" s="25" t="n">
        <v>0.2</v>
      </c>
      <c r="F99" s="25"/>
      <c r="G99" s="13" t="n">
        <v>1007.506</v>
      </c>
      <c r="H99" s="13" t="n">
        <v>53.232</v>
      </c>
      <c r="I99" s="13"/>
      <c r="J99" s="13"/>
      <c r="K99" s="14" t="n">
        <v>116.23</v>
      </c>
      <c r="L99" s="25" t="n">
        <v>201.5</v>
      </c>
      <c r="M99" s="25"/>
      <c r="N99" s="14" t="n">
        <v>167.61</v>
      </c>
      <c r="O99" s="14"/>
      <c r="P99" s="14"/>
      <c r="Q99" s="14" t="n">
        <v>10.65</v>
      </c>
      <c r="R99" s="14"/>
      <c r="S99" s="14"/>
      <c r="T99" s="14" t="n">
        <v>23.25</v>
      </c>
      <c r="U99" s="14"/>
      <c r="V99" s="14" t="n">
        <v>84.48</v>
      </c>
      <c r="W99" s="14"/>
      <c r="X99" s="13" t="n">
        <v>16.896</v>
      </c>
    </row>
    <row r="100" customFormat="false" ht="59.25" hidden="false" customHeight="true" outlineLevel="0" collapsed="false">
      <c r="A100" s="9"/>
      <c r="B100" s="16" t="s">
        <v>131</v>
      </c>
      <c r="C100" s="16"/>
      <c r="D100" s="17" t="s">
        <v>137</v>
      </c>
      <c r="E100" s="6" t="s">
        <v>128</v>
      </c>
      <c r="F100" s="6"/>
      <c r="G100" s="13" t="n">
        <v>838.044</v>
      </c>
      <c r="H100" s="14" t="n">
        <v>3.24</v>
      </c>
      <c r="I100" s="14"/>
      <c r="J100" s="14"/>
      <c r="K100" s="14"/>
      <c r="L100" s="25"/>
      <c r="M100" s="25"/>
      <c r="N100" s="14"/>
      <c r="O100" s="14"/>
      <c r="P100" s="14"/>
      <c r="Q100" s="14" t="n">
        <v>0.65</v>
      </c>
      <c r="R100" s="14"/>
      <c r="S100" s="14"/>
      <c r="T100" s="14"/>
      <c r="U100" s="14"/>
      <c r="V100" s="14" t="n">
        <v>0.24</v>
      </c>
      <c r="W100" s="14"/>
      <c r="X100" s="39" t="n">
        <v>0.048</v>
      </c>
    </row>
    <row r="101" customFormat="false" ht="24.4" hidden="false" customHeight="true" outlineLevel="0" collapsed="false">
      <c r="A101" s="9" t="n">
        <v>35</v>
      </c>
      <c r="B101" s="9" t="s">
        <v>138</v>
      </c>
      <c r="C101" s="9"/>
      <c r="D101" s="32" t="s">
        <v>139</v>
      </c>
      <c r="E101" s="20" t="n">
        <v>20</v>
      </c>
      <c r="F101" s="20"/>
      <c r="G101" s="19"/>
      <c r="H101" s="33" t="n">
        <v>0</v>
      </c>
      <c r="I101" s="33"/>
      <c r="J101" s="33"/>
      <c r="K101" s="22" t="n">
        <v>43.55</v>
      </c>
      <c r="L101" s="41" t="n">
        <v>871</v>
      </c>
      <c r="M101" s="41"/>
      <c r="N101" s="19"/>
      <c r="O101" s="19"/>
      <c r="P101" s="19"/>
      <c r="Q101" s="19"/>
      <c r="R101" s="19"/>
      <c r="S101" s="19"/>
      <c r="T101" s="38" t="n">
        <v>871</v>
      </c>
      <c r="U101" s="38"/>
      <c r="V101" s="23"/>
      <c r="W101" s="23"/>
      <c r="X101" s="23"/>
    </row>
    <row r="102" customFormat="false" ht="13.7" hidden="false" customHeight="true" outlineLevel="0" collapsed="false">
      <c r="A102" s="9"/>
      <c r="B102" s="9"/>
      <c r="C102" s="9"/>
      <c r="D102" s="35"/>
      <c r="E102" s="24" t="s">
        <v>44</v>
      </c>
      <c r="F102" s="24"/>
      <c r="G102" s="19"/>
      <c r="H102" s="33"/>
      <c r="I102" s="33"/>
      <c r="J102" s="33"/>
      <c r="K102" s="22"/>
      <c r="L102" s="41"/>
      <c r="M102" s="41"/>
      <c r="N102" s="19"/>
      <c r="O102" s="19"/>
      <c r="P102" s="19"/>
      <c r="Q102" s="19"/>
      <c r="R102" s="19"/>
      <c r="S102" s="19"/>
      <c r="T102" s="38"/>
      <c r="U102" s="38"/>
      <c r="V102" s="23"/>
      <c r="W102" s="23"/>
      <c r="X102" s="23"/>
    </row>
    <row r="103" customFormat="false" ht="24.4" hidden="false" customHeight="true" outlineLevel="0" collapsed="false">
      <c r="A103" s="9" t="n">
        <v>36</v>
      </c>
      <c r="B103" s="9" t="s">
        <v>140</v>
      </c>
      <c r="C103" s="9"/>
      <c r="D103" s="32" t="s">
        <v>141</v>
      </c>
      <c r="E103" s="20" t="n">
        <v>20</v>
      </c>
      <c r="F103" s="20"/>
      <c r="G103" s="19"/>
      <c r="H103" s="33" t="n">
        <v>0</v>
      </c>
      <c r="I103" s="33"/>
      <c r="J103" s="33"/>
      <c r="K103" s="22" t="n">
        <v>6.08</v>
      </c>
      <c r="L103" s="42" t="n">
        <v>121.6</v>
      </c>
      <c r="M103" s="42"/>
      <c r="N103" s="19"/>
      <c r="O103" s="19"/>
      <c r="P103" s="19"/>
      <c r="Q103" s="19"/>
      <c r="R103" s="19"/>
      <c r="S103" s="19"/>
      <c r="T103" s="43" t="n">
        <v>121.6</v>
      </c>
      <c r="U103" s="43"/>
      <c r="V103" s="23"/>
      <c r="W103" s="23"/>
      <c r="X103" s="23"/>
    </row>
    <row r="104" customFormat="false" ht="13.7" hidden="false" customHeight="true" outlineLevel="0" collapsed="false">
      <c r="A104" s="9"/>
      <c r="B104" s="9"/>
      <c r="C104" s="9"/>
      <c r="D104" s="35"/>
      <c r="E104" s="24" t="s">
        <v>44</v>
      </c>
      <c r="F104" s="24"/>
      <c r="G104" s="19"/>
      <c r="H104" s="33"/>
      <c r="I104" s="33"/>
      <c r="J104" s="33"/>
      <c r="K104" s="22"/>
      <c r="L104" s="42"/>
      <c r="M104" s="42"/>
      <c r="N104" s="19"/>
      <c r="O104" s="19"/>
      <c r="P104" s="19"/>
      <c r="Q104" s="19"/>
      <c r="R104" s="19"/>
      <c r="S104" s="19"/>
      <c r="T104" s="43"/>
      <c r="U104" s="43"/>
      <c r="V104" s="23"/>
      <c r="W104" s="23"/>
      <c r="X104" s="23"/>
    </row>
    <row r="105" customFormat="false" ht="58.7" hidden="false" customHeight="true" outlineLevel="0" collapsed="false">
      <c r="A105" s="9" t="n">
        <v>37</v>
      </c>
      <c r="B105" s="10" t="s">
        <v>142</v>
      </c>
      <c r="C105" s="10"/>
      <c r="D105" s="11" t="s">
        <v>143</v>
      </c>
      <c r="E105" s="14" t="n">
        <v>0.38</v>
      </c>
      <c r="F105" s="14"/>
      <c r="G105" s="13" t="n">
        <v>371.656</v>
      </c>
      <c r="H105" s="13" t="n">
        <v>100.716</v>
      </c>
      <c r="I105" s="13"/>
      <c r="J105" s="13"/>
      <c r="K105" s="14" t="n">
        <v>24.58</v>
      </c>
      <c r="L105" s="14" t="n">
        <v>141.23</v>
      </c>
      <c r="M105" s="14"/>
      <c r="N105" s="14" t="n">
        <v>93.62</v>
      </c>
      <c r="O105" s="14"/>
      <c r="P105" s="14"/>
      <c r="Q105" s="14" t="n">
        <v>38.27</v>
      </c>
      <c r="R105" s="14"/>
      <c r="S105" s="14"/>
      <c r="T105" s="14" t="n">
        <v>9.34</v>
      </c>
      <c r="U105" s="14"/>
      <c r="V105" s="13" t="n">
        <v>26.208</v>
      </c>
      <c r="W105" s="13"/>
      <c r="X105" s="26" t="n">
        <v>9.95904</v>
      </c>
    </row>
    <row r="106" customFormat="false" ht="59.25" hidden="false" customHeight="true" outlineLevel="0" collapsed="false">
      <c r="A106" s="9"/>
      <c r="B106" s="16" t="s">
        <v>131</v>
      </c>
      <c r="C106" s="16"/>
      <c r="D106" s="17" t="s">
        <v>144</v>
      </c>
      <c r="E106" s="6" t="s">
        <v>145</v>
      </c>
      <c r="F106" s="6"/>
      <c r="G106" s="14" t="n">
        <v>246.36</v>
      </c>
      <c r="H106" s="13" t="n">
        <v>4.212</v>
      </c>
      <c r="I106" s="13"/>
      <c r="J106" s="13"/>
      <c r="K106" s="14"/>
      <c r="L106" s="14"/>
      <c r="M106" s="14"/>
      <c r="N106" s="14"/>
      <c r="O106" s="14"/>
      <c r="P106" s="14"/>
      <c r="Q106" s="25" t="n">
        <v>1.6</v>
      </c>
      <c r="R106" s="25"/>
      <c r="S106" s="25"/>
      <c r="T106" s="14"/>
      <c r="U106" s="14"/>
      <c r="V106" s="13" t="n">
        <v>0.312</v>
      </c>
      <c r="W106" s="13"/>
      <c r="X106" s="27" t="n">
        <v>0.11856</v>
      </c>
    </row>
    <row r="107" customFormat="false" ht="24.4" hidden="false" customHeight="true" outlineLevel="0" collapsed="false">
      <c r="A107" s="9" t="n">
        <v>38</v>
      </c>
      <c r="B107" s="9" t="s">
        <v>42</v>
      </c>
      <c r="C107" s="9"/>
      <c r="D107" s="32" t="s">
        <v>146</v>
      </c>
      <c r="E107" s="20" t="n">
        <v>38</v>
      </c>
      <c r="F107" s="20"/>
      <c r="G107" s="19"/>
      <c r="H107" s="33" t="n">
        <v>0</v>
      </c>
      <c r="I107" s="33"/>
      <c r="J107" s="33"/>
      <c r="K107" s="22" t="n">
        <v>1.98</v>
      </c>
      <c r="L107" s="34" t="n">
        <v>75.24</v>
      </c>
      <c r="M107" s="34"/>
      <c r="N107" s="19"/>
      <c r="O107" s="19"/>
      <c r="P107" s="19"/>
      <c r="Q107" s="19"/>
      <c r="R107" s="19"/>
      <c r="S107" s="19"/>
      <c r="T107" s="22" t="n">
        <v>75.24</v>
      </c>
      <c r="U107" s="22"/>
      <c r="V107" s="23"/>
      <c r="W107" s="23"/>
      <c r="X107" s="23"/>
    </row>
    <row r="108" customFormat="false" ht="13.7" hidden="false" customHeight="true" outlineLevel="0" collapsed="false">
      <c r="A108" s="9"/>
      <c r="B108" s="9"/>
      <c r="C108" s="9"/>
      <c r="D108" s="35"/>
      <c r="E108" s="24" t="s">
        <v>50</v>
      </c>
      <c r="F108" s="24"/>
      <c r="G108" s="19"/>
      <c r="H108" s="33"/>
      <c r="I108" s="33"/>
      <c r="J108" s="33"/>
      <c r="K108" s="22"/>
      <c r="L108" s="34"/>
      <c r="M108" s="34"/>
      <c r="N108" s="19"/>
      <c r="O108" s="19"/>
      <c r="P108" s="19"/>
      <c r="Q108" s="19"/>
      <c r="R108" s="19"/>
      <c r="S108" s="19"/>
      <c r="T108" s="22"/>
      <c r="U108" s="22"/>
      <c r="V108" s="23"/>
      <c r="W108" s="23"/>
      <c r="X108" s="23"/>
    </row>
    <row r="109" customFormat="false" ht="92.85" hidden="false" customHeight="true" outlineLevel="0" collapsed="false">
      <c r="A109" s="9" t="n">
        <v>39</v>
      </c>
      <c r="B109" s="10" t="s">
        <v>147</v>
      </c>
      <c r="C109" s="10"/>
      <c r="D109" s="11" t="s">
        <v>148</v>
      </c>
      <c r="E109" s="14" t="n">
        <v>0.38</v>
      </c>
      <c r="F109" s="14"/>
      <c r="G109" s="13" t="n">
        <v>64.596</v>
      </c>
      <c r="H109" s="13" t="n">
        <v>2.664</v>
      </c>
      <c r="I109" s="13"/>
      <c r="J109" s="13"/>
      <c r="K109" s="14" t="n">
        <v>11.28</v>
      </c>
      <c r="L109" s="14" t="n">
        <v>24.55</v>
      </c>
      <c r="M109" s="14"/>
      <c r="N109" s="14" t="n">
        <v>19.25</v>
      </c>
      <c r="O109" s="14"/>
      <c r="P109" s="14"/>
      <c r="Q109" s="14" t="n">
        <v>1.01</v>
      </c>
      <c r="R109" s="14"/>
      <c r="S109" s="14"/>
      <c r="T109" s="14" t="n">
        <v>4.29</v>
      </c>
      <c r="U109" s="14"/>
      <c r="V109" s="13" t="n">
        <v>5.388</v>
      </c>
      <c r="W109" s="13"/>
      <c r="X109" s="26" t="n">
        <v>2.04744</v>
      </c>
    </row>
    <row r="110" customFormat="false" ht="59.25" hidden="false" customHeight="true" outlineLevel="0" collapsed="false">
      <c r="A110" s="9"/>
      <c r="B110" s="16" t="s">
        <v>131</v>
      </c>
      <c r="C110" s="16"/>
      <c r="D110" s="17" t="s">
        <v>149</v>
      </c>
      <c r="E110" s="6" t="s">
        <v>145</v>
      </c>
      <c r="F110" s="6"/>
      <c r="G110" s="13" t="n">
        <v>50.652</v>
      </c>
      <c r="H110" s="13" t="n">
        <v>0.168</v>
      </c>
      <c r="I110" s="13"/>
      <c r="J110" s="13"/>
      <c r="K110" s="14"/>
      <c r="L110" s="14"/>
      <c r="M110" s="14"/>
      <c r="N110" s="14"/>
      <c r="O110" s="14"/>
      <c r="P110" s="14"/>
      <c r="Q110" s="14" t="n">
        <v>0.06</v>
      </c>
      <c r="R110" s="14"/>
      <c r="S110" s="14"/>
      <c r="T110" s="14"/>
      <c r="U110" s="14"/>
      <c r="V110" s="13" t="n">
        <v>0.012</v>
      </c>
      <c r="W110" s="13"/>
      <c r="X110" s="27" t="n">
        <v>0.00456</v>
      </c>
    </row>
    <row r="111" customFormat="false" ht="24.4" hidden="false" customHeight="true" outlineLevel="0" collapsed="false">
      <c r="A111" s="9" t="n">
        <v>40</v>
      </c>
      <c r="B111" s="9" t="s">
        <v>42</v>
      </c>
      <c r="C111" s="9"/>
      <c r="D111" s="32" t="s">
        <v>150</v>
      </c>
      <c r="E111" s="20" t="n">
        <v>38</v>
      </c>
      <c r="F111" s="20"/>
      <c r="G111" s="19"/>
      <c r="H111" s="33" t="n">
        <v>0</v>
      </c>
      <c r="I111" s="33"/>
      <c r="J111" s="33"/>
      <c r="K111" s="22" t="n">
        <v>3.64</v>
      </c>
      <c r="L111" s="34" t="n">
        <v>138.32</v>
      </c>
      <c r="M111" s="34"/>
      <c r="N111" s="19"/>
      <c r="O111" s="19"/>
      <c r="P111" s="19"/>
      <c r="Q111" s="19"/>
      <c r="R111" s="19"/>
      <c r="S111" s="19"/>
      <c r="T111" s="22" t="n">
        <v>138.32</v>
      </c>
      <c r="U111" s="22"/>
      <c r="V111" s="23"/>
      <c r="W111" s="23"/>
      <c r="X111" s="23"/>
    </row>
    <row r="112" customFormat="false" ht="13.7" hidden="false" customHeight="true" outlineLevel="0" collapsed="false">
      <c r="A112" s="9"/>
      <c r="B112" s="9"/>
      <c r="C112" s="9"/>
      <c r="D112" s="35"/>
      <c r="E112" s="24" t="s">
        <v>50</v>
      </c>
      <c r="F112" s="24"/>
      <c r="G112" s="19"/>
      <c r="H112" s="33"/>
      <c r="I112" s="33"/>
      <c r="J112" s="33"/>
      <c r="K112" s="22"/>
      <c r="L112" s="34"/>
      <c r="M112" s="34"/>
      <c r="N112" s="19"/>
      <c r="O112" s="19"/>
      <c r="P112" s="19"/>
      <c r="Q112" s="19"/>
      <c r="R112" s="19"/>
      <c r="S112" s="19"/>
      <c r="T112" s="22"/>
      <c r="U112" s="22"/>
      <c r="V112" s="23"/>
      <c r="W112" s="23"/>
      <c r="X112" s="23"/>
    </row>
    <row r="113" customFormat="false" ht="47.45" hidden="false" customHeight="true" outlineLevel="0" collapsed="false">
      <c r="A113" s="9" t="n">
        <v>41</v>
      </c>
      <c r="B113" s="10" t="s">
        <v>151</v>
      </c>
      <c r="C113" s="10"/>
      <c r="D113" s="11" t="s">
        <v>152</v>
      </c>
      <c r="E113" s="14" t="n">
        <v>0.01</v>
      </c>
      <c r="F113" s="14"/>
      <c r="G113" s="13" t="n">
        <v>537.914</v>
      </c>
      <c r="H113" s="13" t="n">
        <v>16.536</v>
      </c>
      <c r="I113" s="13"/>
      <c r="J113" s="13"/>
      <c r="K113" s="14" t="n">
        <v>103.19</v>
      </c>
      <c r="L113" s="14" t="n">
        <v>5.38</v>
      </c>
      <c r="M113" s="14"/>
      <c r="N113" s="14" t="n">
        <v>4.18</v>
      </c>
      <c r="O113" s="14"/>
      <c r="P113" s="14"/>
      <c r="Q113" s="14" t="n">
        <v>0.17</v>
      </c>
      <c r="R113" s="14"/>
      <c r="S113" s="14"/>
      <c r="T113" s="14" t="n">
        <v>1.03</v>
      </c>
      <c r="U113" s="14"/>
      <c r="V113" s="13" t="n">
        <v>42.156</v>
      </c>
      <c r="W113" s="13"/>
      <c r="X113" s="26" t="n">
        <v>0.42156</v>
      </c>
    </row>
    <row r="114" customFormat="false" ht="59.25" hidden="false" customHeight="true" outlineLevel="0" collapsed="false">
      <c r="A114" s="9"/>
      <c r="B114" s="16" t="s">
        <v>131</v>
      </c>
      <c r="C114" s="16"/>
      <c r="D114" s="17" t="s">
        <v>153</v>
      </c>
      <c r="E114" s="6" t="s">
        <v>128</v>
      </c>
      <c r="F114" s="6"/>
      <c r="G114" s="13" t="n">
        <v>418.188</v>
      </c>
      <c r="H114" s="13" t="n">
        <v>0.492</v>
      </c>
      <c r="I114" s="13"/>
      <c r="J114" s="13"/>
      <c r="K114" s="14"/>
      <c r="L114" s="14"/>
      <c r="M114" s="14"/>
      <c r="N114" s="14"/>
      <c r="O114" s="14"/>
      <c r="P114" s="14"/>
      <c r="Q114" s="12" t="n">
        <v>0</v>
      </c>
      <c r="R114" s="12"/>
      <c r="S114" s="12"/>
      <c r="T114" s="14"/>
      <c r="U114" s="14"/>
      <c r="V114" s="13" t="n">
        <v>0.036</v>
      </c>
      <c r="W114" s="13"/>
      <c r="X114" s="27" t="n">
        <v>0.00036</v>
      </c>
    </row>
    <row r="115" customFormat="false" ht="12.95" hidden="false" customHeight="true" outlineLevel="0" collapsed="false">
      <c r="A115" s="8" t="s">
        <v>154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</row>
    <row r="116" customFormat="false" ht="36" hidden="false" customHeight="true" outlineLevel="0" collapsed="false">
      <c r="A116" s="9" t="n">
        <v>42</v>
      </c>
      <c r="B116" s="10" t="s">
        <v>155</v>
      </c>
      <c r="C116" s="10"/>
      <c r="D116" s="11" t="s">
        <v>156</v>
      </c>
      <c r="E116" s="13" t="n">
        <v>0.196</v>
      </c>
      <c r="F116" s="13"/>
      <c r="G116" s="14" t="n">
        <v>435.33</v>
      </c>
      <c r="H116" s="14" t="n">
        <v>213.82</v>
      </c>
      <c r="I116" s="14"/>
      <c r="J116" s="14"/>
      <c r="K116" s="12" t="n">
        <v>0</v>
      </c>
      <c r="L116" s="14" t="n">
        <v>85.32</v>
      </c>
      <c r="M116" s="14"/>
      <c r="N116" s="14" t="n">
        <v>43.42</v>
      </c>
      <c r="O116" s="14"/>
      <c r="P116" s="14"/>
      <c r="Q116" s="14" t="n">
        <v>41.91</v>
      </c>
      <c r="R116" s="14"/>
      <c r="S116" s="14"/>
      <c r="T116" s="12" t="n">
        <v>0</v>
      </c>
      <c r="U116" s="12"/>
      <c r="V116" s="25" t="n">
        <v>29.3</v>
      </c>
      <c r="W116" s="25"/>
      <c r="X116" s="15" t="n">
        <v>5.7428</v>
      </c>
    </row>
    <row r="117" customFormat="false" ht="14.1" hidden="false" customHeight="true" outlineLevel="0" collapsed="false">
      <c r="A117" s="9"/>
      <c r="B117" s="16" t="s">
        <v>69</v>
      </c>
      <c r="C117" s="16"/>
      <c r="D117" s="17" t="s">
        <v>3</v>
      </c>
      <c r="E117" s="6" t="s">
        <v>89</v>
      </c>
      <c r="F117" s="6"/>
      <c r="G117" s="14" t="n">
        <v>221.51</v>
      </c>
      <c r="H117" s="14" t="n">
        <v>92.34</v>
      </c>
      <c r="I117" s="14"/>
      <c r="J117" s="14"/>
      <c r="K117" s="12"/>
      <c r="L117" s="14"/>
      <c r="M117" s="14"/>
      <c r="N117" s="14"/>
      <c r="O117" s="14"/>
      <c r="P117" s="14"/>
      <c r="Q117" s="25" t="n">
        <v>18.1</v>
      </c>
      <c r="R117" s="25"/>
      <c r="S117" s="25"/>
      <c r="T117" s="12"/>
      <c r="U117" s="12"/>
      <c r="V117" s="14" t="n">
        <v>6.84</v>
      </c>
      <c r="W117" s="14"/>
      <c r="X117" s="27" t="n">
        <v>1.34064</v>
      </c>
    </row>
    <row r="118" customFormat="false" ht="92.85" hidden="false" customHeight="true" outlineLevel="0" collapsed="false">
      <c r="A118" s="9" t="n">
        <v>43</v>
      </c>
      <c r="B118" s="10" t="s">
        <v>157</v>
      </c>
      <c r="C118" s="10"/>
      <c r="D118" s="11" t="s">
        <v>158</v>
      </c>
      <c r="E118" s="13" t="n">
        <v>0.116</v>
      </c>
      <c r="F118" s="13"/>
      <c r="G118" s="15" t="n">
        <v>11234.8012</v>
      </c>
      <c r="H118" s="14" t="n">
        <v>25.23</v>
      </c>
      <c r="I118" s="14"/>
      <c r="J118" s="14"/>
      <c r="K118" s="14" t="n">
        <v>9557.38</v>
      </c>
      <c r="L118" s="14" t="n">
        <v>1303.24</v>
      </c>
      <c r="M118" s="14"/>
      <c r="N118" s="14" t="n">
        <v>191.65</v>
      </c>
      <c r="O118" s="14"/>
      <c r="P118" s="14"/>
      <c r="Q118" s="14" t="n">
        <v>2.93</v>
      </c>
      <c r="R118" s="14"/>
      <c r="S118" s="14"/>
      <c r="T118" s="14" t="n">
        <v>1108.66</v>
      </c>
      <c r="U118" s="14"/>
      <c r="V118" s="14" t="n">
        <v>182.16</v>
      </c>
      <c r="W118" s="14"/>
      <c r="X118" s="26" t="n">
        <v>21.13056</v>
      </c>
    </row>
    <row r="119" customFormat="false" ht="93.6" hidden="false" customHeight="true" outlineLevel="0" collapsed="false">
      <c r="A119" s="9"/>
      <c r="B119" s="16" t="s">
        <v>64</v>
      </c>
      <c r="C119" s="16"/>
      <c r="D119" s="17" t="s">
        <v>159</v>
      </c>
      <c r="E119" s="6" t="s">
        <v>160</v>
      </c>
      <c r="F119" s="6"/>
      <c r="G119" s="15" t="n">
        <v>1652.1912</v>
      </c>
      <c r="H119" s="12" t="n">
        <v>0</v>
      </c>
      <c r="I119" s="12"/>
      <c r="J119" s="12"/>
      <c r="K119" s="14"/>
      <c r="L119" s="14"/>
      <c r="M119" s="14"/>
      <c r="N119" s="14"/>
      <c r="O119" s="14"/>
      <c r="P119" s="14"/>
      <c r="Q119" s="12" t="n">
        <v>0</v>
      </c>
      <c r="R119" s="12"/>
      <c r="S119" s="12"/>
      <c r="T119" s="14"/>
      <c r="U119" s="14"/>
      <c r="V119" s="12" t="n">
        <v>0</v>
      </c>
      <c r="W119" s="12"/>
      <c r="X119" s="30" t="n">
        <v>0</v>
      </c>
    </row>
    <row r="120" customFormat="false" ht="70.15" hidden="false" customHeight="true" outlineLevel="0" collapsed="false">
      <c r="A120" s="9" t="n">
        <v>44</v>
      </c>
      <c r="B120" s="10" t="s">
        <v>55</v>
      </c>
      <c r="C120" s="10"/>
      <c r="D120" s="11" t="s">
        <v>56</v>
      </c>
      <c r="E120" s="13" t="n">
        <v>0.232</v>
      </c>
      <c r="F120" s="13"/>
      <c r="G120" s="15" t="n">
        <v>564.2826</v>
      </c>
      <c r="H120" s="13" t="n">
        <v>4.395</v>
      </c>
      <c r="I120" s="13"/>
      <c r="J120" s="13"/>
      <c r="K120" s="14" t="n">
        <v>402.54</v>
      </c>
      <c r="L120" s="14" t="n">
        <v>130.91</v>
      </c>
      <c r="M120" s="14"/>
      <c r="N120" s="25" t="n">
        <v>36.5</v>
      </c>
      <c r="O120" s="25"/>
      <c r="P120" s="25"/>
      <c r="Q120" s="14" t="n">
        <v>1.02</v>
      </c>
      <c r="R120" s="14"/>
      <c r="S120" s="14"/>
      <c r="T120" s="14" t="n">
        <v>93.39</v>
      </c>
      <c r="U120" s="14"/>
      <c r="V120" s="15" t="n">
        <v>16.5462</v>
      </c>
      <c r="W120" s="15"/>
      <c r="X120" s="26" t="n">
        <v>3.83872</v>
      </c>
    </row>
    <row r="121" customFormat="false" ht="59.65" hidden="false" customHeight="true" outlineLevel="0" collapsed="false">
      <c r="A121" s="9"/>
      <c r="B121" s="16" t="s">
        <v>39</v>
      </c>
      <c r="C121" s="16"/>
      <c r="D121" s="17" t="s">
        <v>57</v>
      </c>
      <c r="E121" s="6" t="s">
        <v>58</v>
      </c>
      <c r="F121" s="6"/>
      <c r="G121" s="15" t="n">
        <v>157.3476</v>
      </c>
      <c r="H121" s="14" t="n">
        <v>0.21</v>
      </c>
      <c r="I121" s="14"/>
      <c r="J121" s="14"/>
      <c r="K121" s="14"/>
      <c r="L121" s="14"/>
      <c r="M121" s="14"/>
      <c r="N121" s="25"/>
      <c r="O121" s="25"/>
      <c r="P121" s="25"/>
      <c r="Q121" s="14" t="n">
        <v>0.05</v>
      </c>
      <c r="R121" s="14"/>
      <c r="S121" s="14"/>
      <c r="T121" s="14"/>
      <c r="U121" s="14"/>
      <c r="V121" s="13" t="n">
        <v>0.015</v>
      </c>
      <c r="W121" s="13"/>
      <c r="X121" s="27" t="n">
        <v>0.00348</v>
      </c>
    </row>
    <row r="122" customFormat="false" ht="58.7" hidden="false" customHeight="true" outlineLevel="0" collapsed="false">
      <c r="A122" s="9" t="n">
        <v>45</v>
      </c>
      <c r="B122" s="10" t="s">
        <v>161</v>
      </c>
      <c r="C122" s="10"/>
      <c r="D122" s="11" t="s">
        <v>162</v>
      </c>
      <c r="E122" s="13" t="n">
        <v>0.232</v>
      </c>
      <c r="F122" s="13"/>
      <c r="G122" s="15" t="n">
        <v>1286.6702</v>
      </c>
      <c r="H122" s="25" t="n">
        <v>5.7</v>
      </c>
      <c r="I122" s="25"/>
      <c r="J122" s="25"/>
      <c r="K122" s="14" t="n">
        <v>854.15</v>
      </c>
      <c r="L122" s="14" t="n">
        <v>298.51</v>
      </c>
      <c r="M122" s="14"/>
      <c r="N122" s="14" t="n">
        <v>99.02</v>
      </c>
      <c r="O122" s="14"/>
      <c r="P122" s="14"/>
      <c r="Q122" s="14" t="n">
        <v>1.32</v>
      </c>
      <c r="R122" s="14"/>
      <c r="S122" s="14"/>
      <c r="T122" s="14" t="n">
        <v>198.16</v>
      </c>
      <c r="U122" s="14"/>
      <c r="V122" s="13" t="n">
        <v>47.058</v>
      </c>
      <c r="W122" s="13"/>
      <c r="X122" s="26" t="n">
        <v>10.91746</v>
      </c>
    </row>
    <row r="123" customFormat="false" ht="59.65" hidden="false" customHeight="true" outlineLevel="0" collapsed="false">
      <c r="A123" s="9"/>
      <c r="B123" s="16" t="s">
        <v>39</v>
      </c>
      <c r="C123" s="16"/>
      <c r="D123" s="17" t="s">
        <v>163</v>
      </c>
      <c r="E123" s="6" t="s">
        <v>58</v>
      </c>
      <c r="F123" s="6"/>
      <c r="G123" s="15" t="n">
        <v>426.8202</v>
      </c>
      <c r="H123" s="14" t="n">
        <v>0.21</v>
      </c>
      <c r="I123" s="14"/>
      <c r="J123" s="14"/>
      <c r="K123" s="14"/>
      <c r="L123" s="14"/>
      <c r="M123" s="14"/>
      <c r="N123" s="14"/>
      <c r="O123" s="14"/>
      <c r="P123" s="14"/>
      <c r="Q123" s="14" t="n">
        <v>0.05</v>
      </c>
      <c r="R123" s="14"/>
      <c r="S123" s="14"/>
      <c r="T123" s="14"/>
      <c r="U123" s="14"/>
      <c r="V123" s="13" t="n">
        <v>0.015</v>
      </c>
      <c r="W123" s="13"/>
      <c r="X123" s="27" t="n">
        <v>0.00348</v>
      </c>
    </row>
    <row r="124" customFormat="false" ht="36" hidden="false" customHeight="true" outlineLevel="0" collapsed="false">
      <c r="A124" s="9" t="n">
        <v>46</v>
      </c>
      <c r="B124" s="10" t="s">
        <v>164</v>
      </c>
      <c r="C124" s="10"/>
      <c r="D124" s="11" t="s">
        <v>165</v>
      </c>
      <c r="E124" s="13" t="n">
        <v>0.018</v>
      </c>
      <c r="F124" s="13"/>
      <c r="G124" s="25" t="n">
        <v>904.9</v>
      </c>
      <c r="H124" s="14" t="n">
        <v>119.12</v>
      </c>
      <c r="I124" s="14"/>
      <c r="J124" s="14"/>
      <c r="K124" s="12" t="n">
        <v>0</v>
      </c>
      <c r="L124" s="14" t="n">
        <v>16.29</v>
      </c>
      <c r="M124" s="14"/>
      <c r="N124" s="14" t="n">
        <v>14.14</v>
      </c>
      <c r="O124" s="14"/>
      <c r="P124" s="14"/>
      <c r="Q124" s="14" t="n">
        <v>2.14</v>
      </c>
      <c r="R124" s="14"/>
      <c r="S124" s="14"/>
      <c r="T124" s="12" t="n">
        <v>0</v>
      </c>
      <c r="U124" s="12"/>
      <c r="V124" s="14" t="n">
        <v>92.12</v>
      </c>
      <c r="W124" s="14"/>
      <c r="X124" s="26" t="n">
        <v>1.65816</v>
      </c>
    </row>
    <row r="125" customFormat="false" ht="36.75" hidden="false" customHeight="true" outlineLevel="0" collapsed="false">
      <c r="A125" s="9"/>
      <c r="B125" s="16" t="s">
        <v>69</v>
      </c>
      <c r="C125" s="16"/>
      <c r="D125" s="17" t="s">
        <v>3</v>
      </c>
      <c r="E125" s="6" t="s">
        <v>166</v>
      </c>
      <c r="F125" s="6"/>
      <c r="G125" s="14" t="n">
        <v>785.78</v>
      </c>
      <c r="H125" s="14" t="n">
        <v>12.88</v>
      </c>
      <c r="I125" s="14"/>
      <c r="J125" s="14"/>
      <c r="K125" s="12"/>
      <c r="L125" s="14"/>
      <c r="M125" s="14"/>
      <c r="N125" s="14"/>
      <c r="O125" s="14"/>
      <c r="P125" s="14"/>
      <c r="Q125" s="14" t="n">
        <v>0.23</v>
      </c>
      <c r="R125" s="14"/>
      <c r="S125" s="14"/>
      <c r="T125" s="12"/>
      <c r="U125" s="12"/>
      <c r="V125" s="14" t="n">
        <v>1.28</v>
      </c>
      <c r="W125" s="14"/>
      <c r="X125" s="27" t="n">
        <v>0.02304</v>
      </c>
    </row>
    <row r="126" customFormat="false" ht="36" hidden="false" customHeight="true" outlineLevel="0" collapsed="false">
      <c r="A126" s="9" t="n">
        <v>47</v>
      </c>
      <c r="B126" s="10" t="s">
        <v>87</v>
      </c>
      <c r="C126" s="10"/>
      <c r="D126" s="11" t="s">
        <v>88</v>
      </c>
      <c r="E126" s="14" t="n">
        <v>0.03</v>
      </c>
      <c r="F126" s="14"/>
      <c r="G126" s="14" t="n">
        <v>1082.58</v>
      </c>
      <c r="H126" s="14" t="n">
        <v>241.95</v>
      </c>
      <c r="I126" s="14"/>
      <c r="J126" s="14"/>
      <c r="K126" s="12" t="n">
        <v>0</v>
      </c>
      <c r="L126" s="14" t="n">
        <v>32.48</v>
      </c>
      <c r="M126" s="14"/>
      <c r="N126" s="14" t="n">
        <v>25.22</v>
      </c>
      <c r="O126" s="14"/>
      <c r="P126" s="14"/>
      <c r="Q126" s="14" t="n">
        <v>7.26</v>
      </c>
      <c r="R126" s="14"/>
      <c r="S126" s="14"/>
      <c r="T126" s="12" t="n">
        <v>0</v>
      </c>
      <c r="U126" s="12"/>
      <c r="V126" s="14" t="n">
        <v>103.91</v>
      </c>
      <c r="W126" s="14"/>
      <c r="X126" s="15" t="n">
        <v>3.1173</v>
      </c>
    </row>
    <row r="127" customFormat="false" ht="14.1" hidden="false" customHeight="true" outlineLevel="0" collapsed="false">
      <c r="A127" s="9"/>
      <c r="B127" s="16" t="s">
        <v>69</v>
      </c>
      <c r="C127" s="16"/>
      <c r="D127" s="17" t="s">
        <v>3</v>
      </c>
      <c r="E127" s="6" t="s">
        <v>89</v>
      </c>
      <c r="F127" s="6"/>
      <c r="G127" s="14" t="n">
        <v>840.63</v>
      </c>
      <c r="H127" s="14" t="n">
        <v>104.49</v>
      </c>
      <c r="I127" s="14"/>
      <c r="J127" s="14"/>
      <c r="K127" s="12"/>
      <c r="L127" s="14"/>
      <c r="M127" s="14"/>
      <c r="N127" s="14"/>
      <c r="O127" s="14"/>
      <c r="P127" s="14"/>
      <c r="Q127" s="14" t="n">
        <v>3.13</v>
      </c>
      <c r="R127" s="14"/>
      <c r="S127" s="14"/>
      <c r="T127" s="12"/>
      <c r="U127" s="12"/>
      <c r="V127" s="14" t="n">
        <v>7.74</v>
      </c>
      <c r="W127" s="14"/>
      <c r="X127" s="31" t="n">
        <v>0.2322</v>
      </c>
    </row>
    <row r="128" customFormat="false" ht="36" hidden="false" customHeight="true" outlineLevel="0" collapsed="false">
      <c r="A128" s="9" t="n">
        <v>48</v>
      </c>
      <c r="B128" s="10" t="s">
        <v>167</v>
      </c>
      <c r="C128" s="10"/>
      <c r="D128" s="11" t="s">
        <v>168</v>
      </c>
      <c r="E128" s="12" t="n">
        <v>3</v>
      </c>
      <c r="F128" s="12"/>
      <c r="G128" s="15" t="n">
        <v>87.1828</v>
      </c>
      <c r="H128" s="13" t="n">
        <v>28.605</v>
      </c>
      <c r="I128" s="13"/>
      <c r="J128" s="13"/>
      <c r="K128" s="14" t="n">
        <v>25.72</v>
      </c>
      <c r="L128" s="14" t="n">
        <v>261.55</v>
      </c>
      <c r="M128" s="14"/>
      <c r="N128" s="14" t="n">
        <v>98.57</v>
      </c>
      <c r="O128" s="14"/>
      <c r="P128" s="14"/>
      <c r="Q128" s="14" t="n">
        <v>85.82</v>
      </c>
      <c r="R128" s="14"/>
      <c r="S128" s="14"/>
      <c r="T128" s="14" t="n">
        <v>77.16</v>
      </c>
      <c r="U128" s="14"/>
      <c r="V128" s="13" t="n">
        <v>3.312</v>
      </c>
      <c r="W128" s="13"/>
      <c r="X128" s="13" t="n">
        <v>9.936</v>
      </c>
    </row>
    <row r="129" customFormat="false" ht="59.25" hidden="false" customHeight="true" outlineLevel="0" collapsed="false">
      <c r="A129" s="9"/>
      <c r="B129" s="16" t="s">
        <v>39</v>
      </c>
      <c r="C129" s="16"/>
      <c r="D129" s="17" t="s">
        <v>169</v>
      </c>
      <c r="E129" s="6" t="s">
        <v>170</v>
      </c>
      <c r="F129" s="6"/>
      <c r="G129" s="15" t="n">
        <v>32.8578</v>
      </c>
      <c r="H129" s="12" t="n">
        <v>0</v>
      </c>
      <c r="I129" s="12"/>
      <c r="J129" s="12"/>
      <c r="K129" s="14"/>
      <c r="L129" s="14"/>
      <c r="M129" s="14"/>
      <c r="N129" s="14"/>
      <c r="O129" s="14"/>
      <c r="P129" s="14"/>
      <c r="Q129" s="12" t="n">
        <v>0</v>
      </c>
      <c r="R129" s="12"/>
      <c r="S129" s="12"/>
      <c r="T129" s="14"/>
      <c r="U129" s="14"/>
      <c r="V129" s="12" t="n">
        <v>0</v>
      </c>
      <c r="W129" s="12"/>
      <c r="X129" s="30" t="n">
        <v>0</v>
      </c>
    </row>
    <row r="130" customFormat="false" ht="58.5" hidden="false" customHeight="true" outlineLevel="0" collapsed="false">
      <c r="A130" s="9" t="n">
        <v>49</v>
      </c>
      <c r="B130" s="9" t="s">
        <v>42</v>
      </c>
      <c r="C130" s="9"/>
      <c r="D130" s="32" t="s">
        <v>171</v>
      </c>
      <c r="E130" s="20" t="n">
        <v>1</v>
      </c>
      <c r="F130" s="20"/>
      <c r="G130" s="19"/>
      <c r="H130" s="44" t="n">
        <v>2010.98</v>
      </c>
      <c r="I130" s="44"/>
      <c r="J130" s="44"/>
      <c r="K130" s="43" t="n">
        <v>3815.9</v>
      </c>
      <c r="L130" s="42" t="n">
        <v>3815.9</v>
      </c>
      <c r="M130" s="42"/>
      <c r="N130" s="19"/>
      <c r="O130" s="19"/>
      <c r="P130" s="19"/>
      <c r="Q130" s="19"/>
      <c r="R130" s="19"/>
      <c r="S130" s="19"/>
      <c r="T130" s="43" t="n">
        <v>3815.9</v>
      </c>
      <c r="U130" s="43"/>
      <c r="V130" s="23"/>
      <c r="W130" s="23"/>
      <c r="X130" s="23"/>
    </row>
    <row r="131" customFormat="false" ht="13.7" hidden="false" customHeight="true" outlineLevel="0" collapsed="false">
      <c r="A131" s="9"/>
      <c r="B131" s="9"/>
      <c r="C131" s="9"/>
      <c r="D131" s="35"/>
      <c r="E131" s="24" t="s">
        <v>79</v>
      </c>
      <c r="F131" s="24"/>
      <c r="G131" s="19"/>
      <c r="H131" s="44"/>
      <c r="I131" s="44"/>
      <c r="J131" s="44"/>
      <c r="K131" s="43"/>
      <c r="L131" s="42"/>
      <c r="M131" s="42"/>
      <c r="N131" s="19"/>
      <c r="O131" s="19"/>
      <c r="P131" s="19"/>
      <c r="Q131" s="19"/>
      <c r="R131" s="19"/>
      <c r="S131" s="19"/>
      <c r="T131" s="43"/>
      <c r="U131" s="43"/>
      <c r="V131" s="23"/>
      <c r="W131" s="23"/>
      <c r="X131" s="23"/>
    </row>
    <row r="132" customFormat="false" ht="92.85" hidden="false" customHeight="true" outlineLevel="0" collapsed="false">
      <c r="A132" s="9" t="n">
        <v>50</v>
      </c>
      <c r="B132" s="10" t="s">
        <v>172</v>
      </c>
      <c r="C132" s="10"/>
      <c r="D132" s="11" t="s">
        <v>173</v>
      </c>
      <c r="E132" s="13" t="n">
        <v>0.027</v>
      </c>
      <c r="F132" s="13"/>
      <c r="G132" s="15" t="n">
        <v>7055.3052</v>
      </c>
      <c r="H132" s="14" t="n">
        <v>27.72</v>
      </c>
      <c r="I132" s="14"/>
      <c r="J132" s="14"/>
      <c r="K132" s="14" t="n">
        <v>6126.39</v>
      </c>
      <c r="L132" s="14" t="n">
        <v>190.49</v>
      </c>
      <c r="M132" s="14"/>
      <c r="N132" s="14" t="n">
        <v>24.33</v>
      </c>
      <c r="O132" s="14"/>
      <c r="P132" s="14"/>
      <c r="Q132" s="14" t="n">
        <v>0.75</v>
      </c>
      <c r="R132" s="14"/>
      <c r="S132" s="14"/>
      <c r="T132" s="14" t="n">
        <v>165.41</v>
      </c>
      <c r="U132" s="14"/>
      <c r="V132" s="14" t="n">
        <v>99.36</v>
      </c>
      <c r="W132" s="14"/>
      <c r="X132" s="26" t="n">
        <v>2.68272</v>
      </c>
    </row>
    <row r="133" customFormat="false" ht="70.9" hidden="false" customHeight="true" outlineLevel="0" collapsed="false">
      <c r="A133" s="9"/>
      <c r="B133" s="16" t="s">
        <v>174</v>
      </c>
      <c r="C133" s="16"/>
      <c r="D133" s="17" t="s">
        <v>175</v>
      </c>
      <c r="E133" s="6" t="s">
        <v>54</v>
      </c>
      <c r="F133" s="6"/>
      <c r="G133" s="15" t="n">
        <v>901.1952</v>
      </c>
      <c r="H133" s="12" t="n">
        <v>0</v>
      </c>
      <c r="I133" s="12"/>
      <c r="J133" s="12"/>
      <c r="K133" s="14"/>
      <c r="L133" s="14"/>
      <c r="M133" s="14"/>
      <c r="N133" s="14"/>
      <c r="O133" s="14"/>
      <c r="P133" s="14"/>
      <c r="Q133" s="12" t="n">
        <v>0</v>
      </c>
      <c r="R133" s="12"/>
      <c r="S133" s="12"/>
      <c r="T133" s="14"/>
      <c r="U133" s="14"/>
      <c r="V133" s="12" t="n">
        <v>0</v>
      </c>
      <c r="W133" s="12"/>
      <c r="X133" s="30" t="n">
        <v>0</v>
      </c>
    </row>
    <row r="134" customFormat="false" ht="81.6" hidden="false" customHeight="true" outlineLevel="0" collapsed="false">
      <c r="A134" s="9" t="n">
        <v>51</v>
      </c>
      <c r="B134" s="10" t="s">
        <v>176</v>
      </c>
      <c r="C134" s="10"/>
      <c r="D134" s="11" t="s">
        <v>177</v>
      </c>
      <c r="E134" s="13" t="n">
        <v>0.027</v>
      </c>
      <c r="F134" s="13"/>
      <c r="G134" s="15" t="n">
        <v>215.1814</v>
      </c>
      <c r="H134" s="14" t="n">
        <v>12.99</v>
      </c>
      <c r="I134" s="14"/>
      <c r="J134" s="14"/>
      <c r="K134" s="14" t="n">
        <v>43.45</v>
      </c>
      <c r="L134" s="14" t="n">
        <v>5.81</v>
      </c>
      <c r="M134" s="14"/>
      <c r="N134" s="14" t="n">
        <v>4.29</v>
      </c>
      <c r="O134" s="14"/>
      <c r="P134" s="14"/>
      <c r="Q134" s="14" t="n">
        <v>0.35</v>
      </c>
      <c r="R134" s="14"/>
      <c r="S134" s="14"/>
      <c r="T134" s="14" t="n">
        <v>1.17</v>
      </c>
      <c r="U134" s="14"/>
      <c r="V134" s="15" t="n">
        <v>19.2648</v>
      </c>
      <c r="W134" s="15"/>
      <c r="X134" s="26" t="n">
        <v>0.52015</v>
      </c>
    </row>
    <row r="135" customFormat="false" ht="59.25" hidden="false" customHeight="true" outlineLevel="0" collapsed="false">
      <c r="A135" s="9"/>
      <c r="B135" s="16" t="s">
        <v>64</v>
      </c>
      <c r="C135" s="16"/>
      <c r="D135" s="17" t="s">
        <v>178</v>
      </c>
      <c r="E135" s="6" t="s">
        <v>179</v>
      </c>
      <c r="F135" s="6"/>
      <c r="G135" s="15" t="n">
        <v>158.7414</v>
      </c>
      <c r="H135" s="13" t="n">
        <v>0.615</v>
      </c>
      <c r="I135" s="13"/>
      <c r="J135" s="13"/>
      <c r="K135" s="14"/>
      <c r="L135" s="14"/>
      <c r="M135" s="14"/>
      <c r="N135" s="14"/>
      <c r="O135" s="14"/>
      <c r="P135" s="14"/>
      <c r="Q135" s="14" t="n">
        <v>0.02</v>
      </c>
      <c r="R135" s="14"/>
      <c r="S135" s="14"/>
      <c r="T135" s="14"/>
      <c r="U135" s="14"/>
      <c r="V135" s="13" t="n">
        <v>0.045</v>
      </c>
      <c r="W135" s="13"/>
      <c r="X135" s="27" t="n">
        <v>0.00122</v>
      </c>
    </row>
    <row r="136" customFormat="false" ht="12.95" hidden="false" customHeight="true" outlineLevel="0" collapsed="false">
      <c r="A136" s="9" t="n">
        <v>51.1</v>
      </c>
      <c r="B136" s="9" t="s">
        <v>42</v>
      </c>
      <c r="C136" s="9"/>
      <c r="D136" s="19" t="s">
        <v>180</v>
      </c>
      <c r="E136" s="45" t="n">
        <v>2.7</v>
      </c>
      <c r="F136" s="45"/>
      <c r="G136" s="19"/>
      <c r="H136" s="21" t="n">
        <v>100</v>
      </c>
      <c r="I136" s="21"/>
      <c r="J136" s="21"/>
      <c r="K136" s="22" t="n">
        <v>55.96</v>
      </c>
      <c r="L136" s="9"/>
      <c r="M136" s="9"/>
      <c r="N136" s="19"/>
      <c r="O136" s="19"/>
      <c r="P136" s="19"/>
      <c r="Q136" s="19"/>
      <c r="R136" s="19"/>
      <c r="S136" s="19"/>
      <c r="T136" s="22" t="n">
        <v>151.09</v>
      </c>
      <c r="U136" s="22"/>
      <c r="V136" s="23"/>
      <c r="W136" s="23"/>
      <c r="X136" s="23"/>
    </row>
    <row r="137" customFormat="false" ht="22.7" hidden="false" customHeight="true" outlineLevel="0" collapsed="false">
      <c r="A137" s="9"/>
      <c r="B137" s="9"/>
      <c r="C137" s="9"/>
      <c r="D137" s="19"/>
      <c r="E137" s="24" t="s">
        <v>181</v>
      </c>
      <c r="F137" s="24"/>
      <c r="G137" s="19"/>
      <c r="H137" s="21"/>
      <c r="I137" s="21"/>
      <c r="J137" s="21"/>
      <c r="K137" s="22"/>
      <c r="L137" s="9"/>
      <c r="M137" s="9"/>
      <c r="N137" s="19"/>
      <c r="O137" s="19"/>
      <c r="P137" s="19"/>
      <c r="Q137" s="19"/>
      <c r="R137" s="19"/>
      <c r="S137" s="19"/>
      <c r="T137" s="22"/>
      <c r="U137" s="22"/>
      <c r="V137" s="23"/>
      <c r="W137" s="23"/>
      <c r="X137" s="23"/>
    </row>
    <row r="138" customFormat="false" ht="70.15" hidden="false" customHeight="true" outlineLevel="0" collapsed="false">
      <c r="A138" s="9" t="n">
        <v>52</v>
      </c>
      <c r="B138" s="10" t="s">
        <v>55</v>
      </c>
      <c r="C138" s="10"/>
      <c r="D138" s="11" t="s">
        <v>56</v>
      </c>
      <c r="E138" s="13" t="n">
        <v>0.027</v>
      </c>
      <c r="F138" s="13"/>
      <c r="G138" s="15" t="n">
        <v>564.2826</v>
      </c>
      <c r="H138" s="13" t="n">
        <v>4.395</v>
      </c>
      <c r="I138" s="13"/>
      <c r="J138" s="13"/>
      <c r="K138" s="14" t="n">
        <v>402.54</v>
      </c>
      <c r="L138" s="14" t="n">
        <v>15.24</v>
      </c>
      <c r="M138" s="14"/>
      <c r="N138" s="14" t="n">
        <v>4.25</v>
      </c>
      <c r="O138" s="14"/>
      <c r="P138" s="14"/>
      <c r="Q138" s="14" t="n">
        <v>0.12</v>
      </c>
      <c r="R138" s="14"/>
      <c r="S138" s="14"/>
      <c r="T138" s="14" t="n">
        <v>10.87</v>
      </c>
      <c r="U138" s="14"/>
      <c r="V138" s="15" t="n">
        <v>16.5462</v>
      </c>
      <c r="W138" s="15"/>
      <c r="X138" s="26" t="n">
        <v>0.44675</v>
      </c>
    </row>
    <row r="139" customFormat="false" ht="59.65" hidden="false" customHeight="true" outlineLevel="0" collapsed="false">
      <c r="A139" s="9"/>
      <c r="B139" s="16" t="s">
        <v>39</v>
      </c>
      <c r="C139" s="16"/>
      <c r="D139" s="17" t="s">
        <v>57</v>
      </c>
      <c r="E139" s="6" t="s">
        <v>58</v>
      </c>
      <c r="F139" s="6"/>
      <c r="G139" s="15" t="n">
        <v>157.3476</v>
      </c>
      <c r="H139" s="14" t="n">
        <v>0.21</v>
      </c>
      <c r="I139" s="14"/>
      <c r="J139" s="14"/>
      <c r="K139" s="14"/>
      <c r="L139" s="14"/>
      <c r="M139" s="14"/>
      <c r="N139" s="14"/>
      <c r="O139" s="14"/>
      <c r="P139" s="14"/>
      <c r="Q139" s="14" t="n">
        <v>0.01</v>
      </c>
      <c r="R139" s="14"/>
      <c r="S139" s="14"/>
      <c r="T139" s="14"/>
      <c r="U139" s="14"/>
      <c r="V139" s="13" t="n">
        <v>0.015</v>
      </c>
      <c r="W139" s="13"/>
      <c r="X139" s="27" t="n">
        <v>0.00041</v>
      </c>
    </row>
    <row r="140" customFormat="false" ht="58.7" hidden="false" customHeight="true" outlineLevel="0" collapsed="false">
      <c r="A140" s="9" t="n">
        <v>53</v>
      </c>
      <c r="B140" s="10" t="s">
        <v>161</v>
      </c>
      <c r="C140" s="10"/>
      <c r="D140" s="11" t="s">
        <v>162</v>
      </c>
      <c r="E140" s="13" t="n">
        <v>0.027</v>
      </c>
      <c r="F140" s="13"/>
      <c r="G140" s="15" t="n">
        <v>1286.6702</v>
      </c>
      <c r="H140" s="25" t="n">
        <v>5.7</v>
      </c>
      <c r="I140" s="25"/>
      <c r="J140" s="25"/>
      <c r="K140" s="14" t="n">
        <v>854.15</v>
      </c>
      <c r="L140" s="14" t="n">
        <v>34.74</v>
      </c>
      <c r="M140" s="14"/>
      <c r="N140" s="14" t="n">
        <v>11.52</v>
      </c>
      <c r="O140" s="14"/>
      <c r="P140" s="14"/>
      <c r="Q140" s="14" t="n">
        <v>0.15</v>
      </c>
      <c r="R140" s="14"/>
      <c r="S140" s="14"/>
      <c r="T140" s="14" t="n">
        <v>23.06</v>
      </c>
      <c r="U140" s="14"/>
      <c r="V140" s="13" t="n">
        <v>47.058</v>
      </c>
      <c r="W140" s="13"/>
      <c r="X140" s="26" t="n">
        <v>1.27057</v>
      </c>
    </row>
    <row r="141" customFormat="false" ht="59.65" hidden="false" customHeight="true" outlineLevel="0" collapsed="false">
      <c r="A141" s="9"/>
      <c r="B141" s="16" t="s">
        <v>39</v>
      </c>
      <c r="C141" s="16"/>
      <c r="D141" s="17" t="s">
        <v>163</v>
      </c>
      <c r="E141" s="6" t="s">
        <v>58</v>
      </c>
      <c r="F141" s="6"/>
      <c r="G141" s="15" t="n">
        <v>426.8202</v>
      </c>
      <c r="H141" s="14" t="n">
        <v>0.21</v>
      </c>
      <c r="I141" s="14"/>
      <c r="J141" s="14"/>
      <c r="K141" s="14"/>
      <c r="L141" s="14"/>
      <c r="M141" s="14"/>
      <c r="N141" s="14"/>
      <c r="O141" s="14"/>
      <c r="P141" s="14"/>
      <c r="Q141" s="14" t="n">
        <v>0.01</v>
      </c>
      <c r="R141" s="14"/>
      <c r="S141" s="14"/>
      <c r="T141" s="14"/>
      <c r="U141" s="14"/>
      <c r="V141" s="13" t="n">
        <v>0.015</v>
      </c>
      <c r="W141" s="13"/>
      <c r="X141" s="27" t="n">
        <v>0.00041</v>
      </c>
    </row>
    <row r="142" customFormat="false" ht="47.45" hidden="false" customHeight="true" outlineLevel="0" collapsed="false">
      <c r="A142" s="9" t="n">
        <v>54</v>
      </c>
      <c r="B142" s="10" t="s">
        <v>182</v>
      </c>
      <c r="C142" s="10"/>
      <c r="D142" s="11" t="s">
        <v>183</v>
      </c>
      <c r="E142" s="15" t="n">
        <v>0.1096</v>
      </c>
      <c r="F142" s="15"/>
      <c r="G142" s="14" t="n">
        <v>1767.24</v>
      </c>
      <c r="H142" s="14" t="n">
        <v>241.95</v>
      </c>
      <c r="I142" s="14"/>
      <c r="J142" s="14"/>
      <c r="K142" s="12" t="n">
        <v>0</v>
      </c>
      <c r="L142" s="14" t="n">
        <v>193.69</v>
      </c>
      <c r="M142" s="14"/>
      <c r="N142" s="14" t="n">
        <v>167.17</v>
      </c>
      <c r="O142" s="14"/>
      <c r="P142" s="14"/>
      <c r="Q142" s="14" t="n">
        <v>26.52</v>
      </c>
      <c r="R142" s="14"/>
      <c r="S142" s="14"/>
      <c r="T142" s="12" t="n">
        <v>0</v>
      </c>
      <c r="U142" s="12"/>
      <c r="V142" s="14" t="n">
        <v>188.54</v>
      </c>
      <c r="W142" s="14"/>
      <c r="X142" s="26" t="n">
        <v>20.66398</v>
      </c>
    </row>
    <row r="143" customFormat="false" ht="14.1" hidden="false" customHeight="true" outlineLevel="0" collapsed="false">
      <c r="A143" s="9"/>
      <c r="B143" s="16" t="s">
        <v>69</v>
      </c>
      <c r="C143" s="16"/>
      <c r="D143" s="17" t="s">
        <v>3</v>
      </c>
      <c r="E143" s="6" t="s">
        <v>89</v>
      </c>
      <c r="F143" s="6"/>
      <c r="G143" s="14" t="n">
        <v>1525.29</v>
      </c>
      <c r="H143" s="14" t="n">
        <v>104.49</v>
      </c>
      <c r="I143" s="14"/>
      <c r="J143" s="14"/>
      <c r="K143" s="12"/>
      <c r="L143" s="14"/>
      <c r="M143" s="14"/>
      <c r="N143" s="14"/>
      <c r="O143" s="14"/>
      <c r="P143" s="14"/>
      <c r="Q143" s="14" t="n">
        <v>11.45</v>
      </c>
      <c r="R143" s="14"/>
      <c r="S143" s="14"/>
      <c r="T143" s="12"/>
      <c r="U143" s="12"/>
      <c r="V143" s="14" t="n">
        <v>7.74</v>
      </c>
      <c r="W143" s="14"/>
      <c r="X143" s="31" t="n">
        <v>0.8483</v>
      </c>
    </row>
    <row r="144" customFormat="false" ht="126.95" hidden="false" customHeight="true" outlineLevel="0" collapsed="false">
      <c r="A144" s="9" t="n">
        <v>55</v>
      </c>
      <c r="B144" s="10" t="s">
        <v>184</v>
      </c>
      <c r="C144" s="10"/>
      <c r="D144" s="11" t="s">
        <v>185</v>
      </c>
      <c r="E144" s="15" t="n">
        <v>0.1096</v>
      </c>
      <c r="F144" s="15"/>
      <c r="G144" s="15" t="n">
        <v>10968.7558</v>
      </c>
      <c r="H144" s="13" t="n">
        <v>620.685</v>
      </c>
      <c r="I144" s="13"/>
      <c r="J144" s="13"/>
      <c r="K144" s="14" t="n">
        <v>8549.02</v>
      </c>
      <c r="L144" s="14" t="n">
        <v>1202.18</v>
      </c>
      <c r="M144" s="14"/>
      <c r="N144" s="14" t="n">
        <v>197.18</v>
      </c>
      <c r="O144" s="14"/>
      <c r="P144" s="14"/>
      <c r="Q144" s="14" t="n">
        <v>68.03</v>
      </c>
      <c r="R144" s="14"/>
      <c r="S144" s="14"/>
      <c r="T144" s="14" t="n">
        <v>936.97</v>
      </c>
      <c r="U144" s="14"/>
      <c r="V144" s="15" t="n">
        <v>205.8408</v>
      </c>
      <c r="W144" s="15"/>
      <c r="X144" s="26" t="n">
        <v>22.56015</v>
      </c>
    </row>
    <row r="145" customFormat="false" ht="59.25" hidden="false" customHeight="true" outlineLevel="0" collapsed="false">
      <c r="A145" s="9"/>
      <c r="B145" s="16" t="s">
        <v>39</v>
      </c>
      <c r="C145" s="16"/>
      <c r="D145" s="17" t="s">
        <v>186</v>
      </c>
      <c r="E145" s="6" t="s">
        <v>93</v>
      </c>
      <c r="F145" s="6"/>
      <c r="G145" s="15" t="n">
        <v>1799.0508</v>
      </c>
      <c r="H145" s="13" t="n">
        <v>13.365</v>
      </c>
      <c r="I145" s="13"/>
      <c r="J145" s="13"/>
      <c r="K145" s="14"/>
      <c r="L145" s="14"/>
      <c r="M145" s="14"/>
      <c r="N145" s="14"/>
      <c r="O145" s="14"/>
      <c r="P145" s="14"/>
      <c r="Q145" s="14" t="n">
        <v>1.46</v>
      </c>
      <c r="R145" s="14"/>
      <c r="S145" s="14"/>
      <c r="T145" s="14"/>
      <c r="U145" s="14"/>
      <c r="V145" s="14" t="n">
        <v>0.99</v>
      </c>
      <c r="W145" s="14"/>
      <c r="X145" s="31" t="n">
        <v>0.1085</v>
      </c>
    </row>
    <row r="146" customFormat="false" ht="24.4" hidden="false" customHeight="true" outlineLevel="0" collapsed="false">
      <c r="A146" s="9" t="n">
        <v>56</v>
      </c>
      <c r="B146" s="9" t="s">
        <v>42</v>
      </c>
      <c r="C146" s="9"/>
      <c r="D146" s="32" t="s">
        <v>187</v>
      </c>
      <c r="E146" s="20" t="n">
        <v>3</v>
      </c>
      <c r="F146" s="20"/>
      <c r="G146" s="19"/>
      <c r="H146" s="44" t="n">
        <v>2010.98</v>
      </c>
      <c r="I146" s="44"/>
      <c r="J146" s="44"/>
      <c r="K146" s="22" t="n">
        <v>2010.98</v>
      </c>
      <c r="L146" s="34" t="n">
        <v>6032.94</v>
      </c>
      <c r="M146" s="34"/>
      <c r="N146" s="19"/>
      <c r="O146" s="19"/>
      <c r="P146" s="19"/>
      <c r="Q146" s="19"/>
      <c r="R146" s="19"/>
      <c r="S146" s="19"/>
      <c r="T146" s="22" t="n">
        <v>6032.94</v>
      </c>
      <c r="U146" s="22"/>
      <c r="V146" s="23"/>
      <c r="W146" s="23"/>
      <c r="X146" s="23"/>
    </row>
    <row r="147" customFormat="false" ht="13.7" hidden="false" customHeight="true" outlineLevel="0" collapsed="false">
      <c r="A147" s="9"/>
      <c r="B147" s="9"/>
      <c r="C147" s="9"/>
      <c r="D147" s="35"/>
      <c r="E147" s="24" t="s">
        <v>79</v>
      </c>
      <c r="F147" s="24"/>
      <c r="G147" s="19"/>
      <c r="H147" s="44"/>
      <c r="I147" s="44"/>
      <c r="J147" s="44"/>
      <c r="K147" s="22"/>
      <c r="L147" s="34"/>
      <c r="M147" s="34"/>
      <c r="N147" s="19"/>
      <c r="O147" s="19"/>
      <c r="P147" s="19"/>
      <c r="Q147" s="19"/>
      <c r="R147" s="19"/>
      <c r="S147" s="19"/>
      <c r="T147" s="22"/>
      <c r="U147" s="22"/>
      <c r="V147" s="23"/>
      <c r="W147" s="23"/>
      <c r="X147" s="23"/>
    </row>
    <row r="148" customFormat="false" ht="47.45" hidden="false" customHeight="true" outlineLevel="0" collapsed="false">
      <c r="A148" s="9" t="n">
        <v>57</v>
      </c>
      <c r="B148" s="10" t="s">
        <v>188</v>
      </c>
      <c r="C148" s="10"/>
      <c r="D148" s="11" t="s">
        <v>189</v>
      </c>
      <c r="E148" s="13" t="n">
        <v>0.051</v>
      </c>
      <c r="F148" s="13"/>
      <c r="G148" s="15" t="n">
        <v>6571.0806</v>
      </c>
      <c r="H148" s="14" t="n">
        <v>42.51</v>
      </c>
      <c r="I148" s="14"/>
      <c r="J148" s="14"/>
      <c r="K148" s="25" t="n">
        <v>6276.9</v>
      </c>
      <c r="L148" s="14" t="n">
        <v>335.13</v>
      </c>
      <c r="M148" s="14"/>
      <c r="N148" s="14" t="n">
        <v>12.84</v>
      </c>
      <c r="O148" s="14"/>
      <c r="P148" s="14"/>
      <c r="Q148" s="14" t="n">
        <v>2.17</v>
      </c>
      <c r="R148" s="14"/>
      <c r="S148" s="14"/>
      <c r="T148" s="14" t="n">
        <v>320.12</v>
      </c>
      <c r="U148" s="14"/>
      <c r="V148" s="15" t="n">
        <v>29.5044</v>
      </c>
      <c r="W148" s="15"/>
      <c r="X148" s="26" t="n">
        <v>1.50472</v>
      </c>
    </row>
    <row r="149" customFormat="false" ht="59.25" hidden="false" customHeight="true" outlineLevel="0" collapsed="false">
      <c r="A149" s="9"/>
      <c r="B149" s="16" t="s">
        <v>39</v>
      </c>
      <c r="C149" s="16"/>
      <c r="D149" s="17" t="s">
        <v>190</v>
      </c>
      <c r="E149" s="6" t="s">
        <v>66</v>
      </c>
      <c r="F149" s="6"/>
      <c r="G149" s="15" t="n">
        <v>251.6706</v>
      </c>
      <c r="H149" s="13" t="n">
        <v>1.425</v>
      </c>
      <c r="I149" s="13"/>
      <c r="J149" s="13"/>
      <c r="K149" s="25"/>
      <c r="L149" s="14"/>
      <c r="M149" s="14"/>
      <c r="N149" s="14"/>
      <c r="O149" s="14"/>
      <c r="P149" s="14"/>
      <c r="Q149" s="14" t="n">
        <v>0.07</v>
      </c>
      <c r="R149" s="14"/>
      <c r="S149" s="14"/>
      <c r="T149" s="14"/>
      <c r="U149" s="14"/>
      <c r="V149" s="13" t="n">
        <v>0.105</v>
      </c>
      <c r="W149" s="13"/>
      <c r="X149" s="27" t="n">
        <v>0.00536</v>
      </c>
    </row>
    <row r="150" customFormat="false" ht="12.95" hidden="false" customHeight="true" outlineLevel="0" collapsed="false">
      <c r="A150" s="9" t="n">
        <v>57.1</v>
      </c>
      <c r="B150" s="9" t="s">
        <v>42</v>
      </c>
      <c r="C150" s="9"/>
      <c r="D150" s="19" t="s">
        <v>191</v>
      </c>
      <c r="E150" s="20" t="n">
        <v>3</v>
      </c>
      <c r="F150" s="20"/>
      <c r="G150" s="19"/>
      <c r="H150" s="29" t="n">
        <v>58.823529</v>
      </c>
      <c r="I150" s="29"/>
      <c r="J150" s="29"/>
      <c r="K150" s="43" t="n">
        <v>283.5</v>
      </c>
      <c r="L150" s="9"/>
      <c r="M150" s="9"/>
      <c r="N150" s="19"/>
      <c r="O150" s="19"/>
      <c r="P150" s="19"/>
      <c r="Q150" s="19"/>
      <c r="R150" s="19"/>
      <c r="S150" s="19"/>
      <c r="T150" s="43" t="n">
        <v>850.5</v>
      </c>
      <c r="U150" s="43"/>
      <c r="V150" s="23"/>
      <c r="W150" s="23"/>
      <c r="X150" s="23"/>
    </row>
    <row r="151" customFormat="false" ht="22.7" hidden="false" customHeight="true" outlineLevel="0" collapsed="false">
      <c r="A151" s="9"/>
      <c r="B151" s="9"/>
      <c r="C151" s="9"/>
      <c r="D151" s="19"/>
      <c r="E151" s="24" t="s">
        <v>79</v>
      </c>
      <c r="F151" s="24"/>
      <c r="G151" s="19"/>
      <c r="H151" s="29"/>
      <c r="I151" s="29"/>
      <c r="J151" s="29"/>
      <c r="K151" s="43"/>
      <c r="L151" s="9"/>
      <c r="M151" s="9"/>
      <c r="N151" s="19"/>
      <c r="O151" s="19"/>
      <c r="P151" s="19"/>
      <c r="Q151" s="19"/>
      <c r="R151" s="19"/>
      <c r="S151" s="19"/>
      <c r="T151" s="43"/>
      <c r="U151" s="43"/>
      <c r="V151" s="23"/>
      <c r="W151" s="23"/>
      <c r="X151" s="23"/>
    </row>
    <row r="152" customFormat="false" ht="66" hidden="false" customHeight="true" outlineLevel="0" collapsed="false">
      <c r="A152" s="9" t="n">
        <v>58</v>
      </c>
      <c r="B152" s="10" t="s">
        <v>192</v>
      </c>
      <c r="C152" s="10"/>
      <c r="D152" s="11" t="s">
        <v>193</v>
      </c>
      <c r="E152" s="13" t="n">
        <v>0.051</v>
      </c>
      <c r="F152" s="13"/>
      <c r="G152" s="14" t="n">
        <v>2516.07</v>
      </c>
      <c r="H152" s="14" t="n">
        <v>5.99</v>
      </c>
      <c r="I152" s="14"/>
      <c r="J152" s="14"/>
      <c r="K152" s="14" t="n">
        <v>2156.85</v>
      </c>
      <c r="L152" s="14" t="n">
        <v>128.32</v>
      </c>
      <c r="M152" s="14"/>
      <c r="N152" s="14" t="n">
        <v>18.01</v>
      </c>
      <c r="O152" s="14"/>
      <c r="P152" s="14"/>
      <c r="Q152" s="14" t="n">
        <v>0.31</v>
      </c>
      <c r="R152" s="14"/>
      <c r="S152" s="14"/>
      <c r="T152" s="12" t="n">
        <v>110</v>
      </c>
      <c r="U152" s="12"/>
      <c r="V152" s="14" t="n">
        <v>41.41</v>
      </c>
      <c r="W152" s="14"/>
      <c r="X152" s="26" t="n">
        <v>2.11191</v>
      </c>
    </row>
    <row r="153" customFormat="false" ht="14.1" hidden="false" customHeight="true" outlineLevel="0" collapsed="false">
      <c r="A153" s="9"/>
      <c r="B153" s="16" t="s">
        <v>69</v>
      </c>
      <c r="C153" s="16"/>
      <c r="D153" s="17" t="s">
        <v>3</v>
      </c>
      <c r="E153" s="6" t="s">
        <v>145</v>
      </c>
      <c r="F153" s="6"/>
      <c r="G153" s="14" t="n">
        <v>353.23</v>
      </c>
      <c r="H153" s="14" t="n">
        <v>1.08</v>
      </c>
      <c r="I153" s="14"/>
      <c r="J153" s="14"/>
      <c r="K153" s="14"/>
      <c r="L153" s="14"/>
      <c r="M153" s="14"/>
      <c r="N153" s="14"/>
      <c r="O153" s="14"/>
      <c r="P153" s="14"/>
      <c r="Q153" s="14" t="n">
        <v>0.06</v>
      </c>
      <c r="R153" s="14"/>
      <c r="S153" s="14"/>
      <c r="T153" s="12"/>
      <c r="U153" s="12"/>
      <c r="V153" s="14" t="n">
        <v>0.08</v>
      </c>
      <c r="W153" s="14"/>
      <c r="X153" s="27" t="n">
        <v>0.00408</v>
      </c>
    </row>
    <row r="154" customFormat="false" ht="24.4" hidden="false" customHeight="true" outlineLevel="0" collapsed="false">
      <c r="A154" s="9" t="n">
        <v>58.1</v>
      </c>
      <c r="B154" s="9" t="s">
        <v>105</v>
      </c>
      <c r="C154" s="9"/>
      <c r="D154" s="19" t="s">
        <v>106</v>
      </c>
      <c r="E154" s="46" t="n">
        <v>0.011424</v>
      </c>
      <c r="F154" s="46"/>
      <c r="G154" s="19"/>
      <c r="H154" s="47" t="n">
        <v>0.224</v>
      </c>
      <c r="I154" s="47"/>
      <c r="J154" s="47"/>
      <c r="K154" s="38" t="n">
        <v>0</v>
      </c>
      <c r="L154" s="9"/>
      <c r="M154" s="9"/>
      <c r="N154" s="19"/>
      <c r="O154" s="19"/>
      <c r="P154" s="19"/>
      <c r="Q154" s="19"/>
      <c r="R154" s="19"/>
      <c r="S154" s="19"/>
      <c r="T154" s="38" t="n">
        <v>0</v>
      </c>
      <c r="U154" s="38"/>
      <c r="V154" s="23"/>
      <c r="W154" s="23"/>
      <c r="X154" s="23"/>
    </row>
    <row r="155" customFormat="false" ht="12.95" hidden="false" customHeight="true" outlineLevel="0" collapsed="false">
      <c r="A155" s="9"/>
      <c r="B155" s="9"/>
      <c r="C155" s="9"/>
      <c r="D155" s="19"/>
      <c r="E155" s="24" t="s">
        <v>107</v>
      </c>
      <c r="F155" s="24"/>
      <c r="G155" s="19"/>
      <c r="H155" s="47"/>
      <c r="I155" s="47"/>
      <c r="J155" s="47"/>
      <c r="K155" s="38"/>
      <c r="L155" s="9"/>
      <c r="M155" s="9"/>
      <c r="N155" s="19"/>
      <c r="O155" s="19"/>
      <c r="P155" s="19"/>
      <c r="Q155" s="19"/>
      <c r="R155" s="19"/>
      <c r="S155" s="19"/>
      <c r="T155" s="38"/>
      <c r="U155" s="38"/>
      <c r="V155" s="23"/>
      <c r="W155" s="23"/>
      <c r="X155" s="23"/>
    </row>
    <row r="156" customFormat="false" ht="92.85" hidden="false" customHeight="true" outlineLevel="0" collapsed="false">
      <c r="A156" s="9" t="n">
        <v>59</v>
      </c>
      <c r="B156" s="10" t="s">
        <v>194</v>
      </c>
      <c r="C156" s="10"/>
      <c r="D156" s="11" t="s">
        <v>195</v>
      </c>
      <c r="E156" s="14" t="n">
        <v>0.09</v>
      </c>
      <c r="F156" s="14"/>
      <c r="G156" s="15" t="n">
        <v>559.3104</v>
      </c>
      <c r="H156" s="13" t="n">
        <v>66.885</v>
      </c>
      <c r="I156" s="13"/>
      <c r="J156" s="13"/>
      <c r="K156" s="12" t="n">
        <v>0</v>
      </c>
      <c r="L156" s="14" t="n">
        <v>50.34</v>
      </c>
      <c r="M156" s="14"/>
      <c r="N156" s="14" t="n">
        <v>44.32</v>
      </c>
      <c r="O156" s="14"/>
      <c r="P156" s="14"/>
      <c r="Q156" s="14" t="n">
        <v>6.02</v>
      </c>
      <c r="R156" s="14"/>
      <c r="S156" s="14"/>
      <c r="T156" s="12" t="n">
        <v>0</v>
      </c>
      <c r="U156" s="12"/>
      <c r="V156" s="15" t="n">
        <v>53.6406</v>
      </c>
      <c r="W156" s="15"/>
      <c r="X156" s="26" t="n">
        <v>4.82765</v>
      </c>
    </row>
    <row r="157" customFormat="false" ht="66.75" hidden="false" customHeight="true" outlineLevel="0" collapsed="false">
      <c r="A157" s="9"/>
      <c r="B157" s="16" t="s">
        <v>39</v>
      </c>
      <c r="C157" s="16"/>
      <c r="D157" s="17" t="s">
        <v>196</v>
      </c>
      <c r="E157" s="6" t="s">
        <v>197</v>
      </c>
      <c r="F157" s="6"/>
      <c r="G157" s="15" t="n">
        <v>492.4254</v>
      </c>
      <c r="H157" s="14" t="n">
        <v>1.62</v>
      </c>
      <c r="I157" s="14"/>
      <c r="J157" s="14"/>
      <c r="K157" s="12"/>
      <c r="L157" s="14"/>
      <c r="M157" s="14"/>
      <c r="N157" s="14"/>
      <c r="O157" s="14"/>
      <c r="P157" s="14"/>
      <c r="Q157" s="14" t="n">
        <v>0.15</v>
      </c>
      <c r="R157" s="14"/>
      <c r="S157" s="14"/>
      <c r="T157" s="12"/>
      <c r="U157" s="12"/>
      <c r="V157" s="14" t="n">
        <v>0.12</v>
      </c>
      <c r="W157" s="14"/>
      <c r="X157" s="31" t="n">
        <v>0.0108</v>
      </c>
    </row>
    <row r="158" customFormat="false" ht="12.95" hidden="false" customHeight="true" outlineLevel="0" collapsed="false">
      <c r="A158" s="9" t="n">
        <v>59.1</v>
      </c>
      <c r="B158" s="9" t="s">
        <v>42</v>
      </c>
      <c r="C158" s="9"/>
      <c r="D158" s="19" t="s">
        <v>198</v>
      </c>
      <c r="E158" s="20" t="n">
        <v>2</v>
      </c>
      <c r="F158" s="20"/>
      <c r="G158" s="19"/>
      <c r="H158" s="29" t="n">
        <v>22.222222</v>
      </c>
      <c r="I158" s="29"/>
      <c r="J158" s="29"/>
      <c r="K158" s="22" t="n">
        <v>32.59</v>
      </c>
      <c r="L158" s="9"/>
      <c r="M158" s="9"/>
      <c r="N158" s="19"/>
      <c r="O158" s="19"/>
      <c r="P158" s="19"/>
      <c r="Q158" s="19"/>
      <c r="R158" s="19"/>
      <c r="S158" s="19"/>
      <c r="T158" s="22" t="n">
        <v>65.18</v>
      </c>
      <c r="U158" s="22"/>
      <c r="V158" s="23"/>
      <c r="W158" s="23"/>
      <c r="X158" s="23"/>
    </row>
    <row r="159" customFormat="false" ht="22.7" hidden="false" customHeight="true" outlineLevel="0" collapsed="false">
      <c r="A159" s="9"/>
      <c r="B159" s="9"/>
      <c r="C159" s="9"/>
      <c r="D159" s="19"/>
      <c r="E159" s="24" t="s">
        <v>199</v>
      </c>
      <c r="F159" s="24"/>
      <c r="G159" s="19"/>
      <c r="H159" s="29"/>
      <c r="I159" s="29"/>
      <c r="J159" s="29"/>
      <c r="K159" s="22"/>
      <c r="L159" s="9"/>
      <c r="M159" s="9"/>
      <c r="N159" s="19"/>
      <c r="O159" s="19"/>
      <c r="P159" s="19"/>
      <c r="Q159" s="19"/>
      <c r="R159" s="19"/>
      <c r="S159" s="19"/>
      <c r="T159" s="22"/>
      <c r="U159" s="22"/>
      <c r="V159" s="23"/>
      <c r="W159" s="23"/>
      <c r="X159" s="23"/>
    </row>
    <row r="160" customFormat="false" ht="35.65" hidden="false" customHeight="true" outlineLevel="0" collapsed="false">
      <c r="A160" s="9" t="n">
        <v>60</v>
      </c>
      <c r="B160" s="9" t="s">
        <v>42</v>
      </c>
      <c r="C160" s="9"/>
      <c r="D160" s="32" t="s">
        <v>200</v>
      </c>
      <c r="E160" s="20" t="n">
        <v>9</v>
      </c>
      <c r="F160" s="20"/>
      <c r="G160" s="19"/>
      <c r="H160" s="33" t="n">
        <v>0</v>
      </c>
      <c r="I160" s="33"/>
      <c r="J160" s="33"/>
      <c r="K160" s="22" t="n">
        <v>35.03</v>
      </c>
      <c r="L160" s="34" t="n">
        <v>315.27</v>
      </c>
      <c r="M160" s="34"/>
      <c r="N160" s="19"/>
      <c r="O160" s="19"/>
      <c r="P160" s="19"/>
      <c r="Q160" s="19"/>
      <c r="R160" s="19"/>
      <c r="S160" s="19"/>
      <c r="T160" s="22" t="n">
        <v>315.27</v>
      </c>
      <c r="U160" s="22"/>
      <c r="V160" s="23"/>
      <c r="W160" s="23"/>
      <c r="X160" s="23"/>
    </row>
    <row r="161" customFormat="false" ht="13.7" hidden="false" customHeight="true" outlineLevel="0" collapsed="false">
      <c r="A161" s="9"/>
      <c r="B161" s="9"/>
      <c r="C161" s="9"/>
      <c r="D161" s="35"/>
      <c r="E161" s="24" t="s">
        <v>181</v>
      </c>
      <c r="F161" s="24"/>
      <c r="G161" s="19"/>
      <c r="H161" s="33"/>
      <c r="I161" s="33"/>
      <c r="J161" s="33"/>
      <c r="K161" s="22"/>
      <c r="L161" s="34"/>
      <c r="M161" s="34"/>
      <c r="N161" s="19"/>
      <c r="O161" s="19"/>
      <c r="P161" s="19"/>
      <c r="Q161" s="19"/>
      <c r="R161" s="19"/>
      <c r="S161" s="19"/>
      <c r="T161" s="22"/>
      <c r="U161" s="22"/>
      <c r="V161" s="23"/>
      <c r="W161" s="23"/>
      <c r="X161" s="23"/>
    </row>
    <row r="162" customFormat="false" ht="24.6" hidden="false" customHeight="true" outlineLevel="0" collapsed="false">
      <c r="A162" s="9" t="n">
        <v>61</v>
      </c>
      <c r="B162" s="10" t="s">
        <v>62</v>
      </c>
      <c r="C162" s="10"/>
      <c r="D162" s="11" t="s">
        <v>63</v>
      </c>
      <c r="E162" s="14" t="n">
        <v>0.18</v>
      </c>
      <c r="F162" s="14"/>
      <c r="G162" s="13" t="n">
        <v>413.867</v>
      </c>
      <c r="H162" s="12" t="n">
        <v>0</v>
      </c>
      <c r="I162" s="12"/>
      <c r="J162" s="12"/>
      <c r="K162" s="12" t="n">
        <v>335</v>
      </c>
      <c r="L162" s="25" t="n">
        <v>74.5</v>
      </c>
      <c r="M162" s="25"/>
      <c r="N162" s="25" t="n">
        <v>14.2</v>
      </c>
      <c r="O162" s="25"/>
      <c r="P162" s="25"/>
      <c r="Q162" s="12" t="n">
        <v>0</v>
      </c>
      <c r="R162" s="12"/>
      <c r="S162" s="12"/>
      <c r="T162" s="25" t="n">
        <v>60.3</v>
      </c>
      <c r="U162" s="25"/>
      <c r="V162" s="13" t="n">
        <v>9.246</v>
      </c>
      <c r="W162" s="13"/>
      <c r="X162" s="26" t="n">
        <v>1.66428</v>
      </c>
    </row>
    <row r="163" customFormat="false" ht="59.25" hidden="false" customHeight="true" outlineLevel="0" collapsed="false">
      <c r="A163" s="9"/>
      <c r="B163" s="16" t="s">
        <v>39</v>
      </c>
      <c r="C163" s="16"/>
      <c r="D163" s="17" t="s">
        <v>65</v>
      </c>
      <c r="E163" s="6" t="s">
        <v>66</v>
      </c>
      <c r="F163" s="6"/>
      <c r="G163" s="13" t="n">
        <v>78.867</v>
      </c>
      <c r="H163" s="12" t="n">
        <v>0</v>
      </c>
      <c r="I163" s="12"/>
      <c r="J163" s="12"/>
      <c r="K163" s="12"/>
      <c r="L163" s="25"/>
      <c r="M163" s="25"/>
      <c r="N163" s="25"/>
      <c r="O163" s="25"/>
      <c r="P163" s="25"/>
      <c r="Q163" s="12" t="n">
        <v>0</v>
      </c>
      <c r="R163" s="12"/>
      <c r="S163" s="12"/>
      <c r="T163" s="25"/>
      <c r="U163" s="25"/>
      <c r="V163" s="12" t="n">
        <v>0</v>
      </c>
      <c r="W163" s="12"/>
      <c r="X163" s="30" t="n">
        <v>0</v>
      </c>
    </row>
    <row r="164" customFormat="false" ht="92.85" hidden="false" customHeight="true" outlineLevel="0" collapsed="false">
      <c r="A164" s="9" t="n">
        <v>62</v>
      </c>
      <c r="B164" s="10" t="s">
        <v>67</v>
      </c>
      <c r="C164" s="10"/>
      <c r="D164" s="11" t="s">
        <v>68</v>
      </c>
      <c r="E164" s="13" t="n">
        <v>0.468</v>
      </c>
      <c r="F164" s="13"/>
      <c r="G164" s="25" t="n">
        <v>1808.5</v>
      </c>
      <c r="H164" s="14" t="n">
        <v>8.36</v>
      </c>
      <c r="I164" s="14"/>
      <c r="J164" s="14"/>
      <c r="K164" s="14" t="n">
        <v>1486.94</v>
      </c>
      <c r="L164" s="14" t="n">
        <v>846.38</v>
      </c>
      <c r="M164" s="14"/>
      <c r="N164" s="14" t="n">
        <v>146.58</v>
      </c>
      <c r="O164" s="14"/>
      <c r="P164" s="14"/>
      <c r="Q164" s="14" t="n">
        <v>3.91</v>
      </c>
      <c r="R164" s="14"/>
      <c r="S164" s="14"/>
      <c r="T164" s="14" t="n">
        <v>695.89</v>
      </c>
      <c r="U164" s="14"/>
      <c r="V164" s="14" t="n">
        <v>36.25</v>
      </c>
      <c r="W164" s="14"/>
      <c r="X164" s="13" t="n">
        <v>16.965</v>
      </c>
    </row>
    <row r="165" customFormat="false" ht="59.65" hidden="false" customHeight="true" outlineLevel="0" collapsed="false">
      <c r="A165" s="9"/>
      <c r="B165" s="16" t="s">
        <v>69</v>
      </c>
      <c r="C165" s="16"/>
      <c r="D165" s="17" t="s">
        <v>3</v>
      </c>
      <c r="E165" s="6" t="s">
        <v>58</v>
      </c>
      <c r="F165" s="6"/>
      <c r="G165" s="25" t="n">
        <v>313.2</v>
      </c>
      <c r="H165" s="14" t="n">
        <v>1.35</v>
      </c>
      <c r="I165" s="14"/>
      <c r="J165" s="14"/>
      <c r="K165" s="14"/>
      <c r="L165" s="14"/>
      <c r="M165" s="14"/>
      <c r="N165" s="14"/>
      <c r="O165" s="14"/>
      <c r="P165" s="14"/>
      <c r="Q165" s="14" t="n">
        <v>0.63</v>
      </c>
      <c r="R165" s="14"/>
      <c r="S165" s="14"/>
      <c r="T165" s="14"/>
      <c r="U165" s="14"/>
      <c r="V165" s="25" t="n">
        <v>0.1</v>
      </c>
      <c r="W165" s="25"/>
      <c r="X165" s="31" t="n">
        <v>0.0468</v>
      </c>
    </row>
    <row r="166" customFormat="false" ht="47.45" hidden="false" customHeight="true" outlineLevel="0" collapsed="false">
      <c r="A166" s="9" t="n">
        <v>63</v>
      </c>
      <c r="B166" s="10" t="s">
        <v>201</v>
      </c>
      <c r="C166" s="10"/>
      <c r="D166" s="11" t="s">
        <v>202</v>
      </c>
      <c r="E166" s="14" t="n">
        <v>0.06</v>
      </c>
      <c r="F166" s="14"/>
      <c r="G166" s="13" t="n">
        <v>1278.598</v>
      </c>
      <c r="H166" s="13" t="n">
        <v>53.232</v>
      </c>
      <c r="I166" s="13"/>
      <c r="J166" s="13"/>
      <c r="K166" s="14" t="n">
        <v>120.67</v>
      </c>
      <c r="L166" s="14" t="n">
        <v>76.72</v>
      </c>
      <c r="M166" s="14"/>
      <c r="N166" s="14" t="n">
        <v>66.28</v>
      </c>
      <c r="O166" s="14"/>
      <c r="P166" s="14"/>
      <c r="Q166" s="14" t="n">
        <v>3.19</v>
      </c>
      <c r="R166" s="14"/>
      <c r="S166" s="14"/>
      <c r="T166" s="14" t="n">
        <v>7.24</v>
      </c>
      <c r="U166" s="14"/>
      <c r="V166" s="14" t="n">
        <v>111.36</v>
      </c>
      <c r="W166" s="14"/>
      <c r="X166" s="15" t="n">
        <v>6.6816</v>
      </c>
    </row>
    <row r="167" customFormat="false" ht="59.25" hidden="false" customHeight="true" outlineLevel="0" collapsed="false">
      <c r="A167" s="9"/>
      <c r="B167" s="16" t="s">
        <v>131</v>
      </c>
      <c r="C167" s="16"/>
      <c r="D167" s="17" t="s">
        <v>203</v>
      </c>
      <c r="E167" s="6" t="s">
        <v>128</v>
      </c>
      <c r="F167" s="6"/>
      <c r="G167" s="13" t="n">
        <v>1104.696</v>
      </c>
      <c r="H167" s="14" t="n">
        <v>3.24</v>
      </c>
      <c r="I167" s="14"/>
      <c r="J167" s="14"/>
      <c r="K167" s="14"/>
      <c r="L167" s="14"/>
      <c r="M167" s="14"/>
      <c r="N167" s="14"/>
      <c r="O167" s="14"/>
      <c r="P167" s="14"/>
      <c r="Q167" s="14" t="n">
        <v>0.19</v>
      </c>
      <c r="R167" s="14"/>
      <c r="S167" s="14"/>
      <c r="T167" s="14"/>
      <c r="U167" s="14"/>
      <c r="V167" s="14" t="n">
        <v>0.24</v>
      </c>
      <c r="W167" s="14"/>
      <c r="X167" s="31" t="n">
        <v>0.0144</v>
      </c>
    </row>
    <row r="168" customFormat="false" ht="24.4" hidden="false" customHeight="true" outlineLevel="0" collapsed="false">
      <c r="A168" s="9" t="n">
        <v>64</v>
      </c>
      <c r="B168" s="9" t="s">
        <v>204</v>
      </c>
      <c r="C168" s="9"/>
      <c r="D168" s="32" t="s">
        <v>205</v>
      </c>
      <c r="E168" s="20" t="n">
        <v>6</v>
      </c>
      <c r="F168" s="20"/>
      <c r="G168" s="19"/>
      <c r="H168" s="33" t="n">
        <v>0</v>
      </c>
      <c r="I168" s="33"/>
      <c r="J168" s="33"/>
      <c r="K168" s="22" t="n">
        <v>109.47</v>
      </c>
      <c r="L168" s="34" t="n">
        <v>656.82</v>
      </c>
      <c r="M168" s="34"/>
      <c r="N168" s="19"/>
      <c r="O168" s="19"/>
      <c r="P168" s="19"/>
      <c r="Q168" s="19"/>
      <c r="R168" s="19"/>
      <c r="S168" s="19"/>
      <c r="T168" s="22" t="n">
        <v>656.82</v>
      </c>
      <c r="U168" s="22"/>
      <c r="V168" s="23"/>
      <c r="W168" s="23"/>
      <c r="X168" s="23"/>
    </row>
    <row r="169" customFormat="false" ht="13.7" hidden="false" customHeight="true" outlineLevel="0" collapsed="false">
      <c r="A169" s="9"/>
      <c r="B169" s="9"/>
      <c r="C169" s="9"/>
      <c r="D169" s="35"/>
      <c r="E169" s="24" t="s">
        <v>44</v>
      </c>
      <c r="F169" s="24"/>
      <c r="G169" s="19"/>
      <c r="H169" s="33"/>
      <c r="I169" s="33"/>
      <c r="J169" s="33"/>
      <c r="K169" s="22"/>
      <c r="L169" s="34"/>
      <c r="M169" s="34"/>
      <c r="N169" s="19"/>
      <c r="O169" s="19"/>
      <c r="P169" s="19"/>
      <c r="Q169" s="19"/>
      <c r="R169" s="19"/>
      <c r="S169" s="19"/>
      <c r="T169" s="22"/>
      <c r="U169" s="22"/>
      <c r="V169" s="23"/>
      <c r="W169" s="23"/>
      <c r="X169" s="23"/>
    </row>
    <row r="170" customFormat="false" ht="35.65" hidden="false" customHeight="true" outlineLevel="0" collapsed="false">
      <c r="A170" s="9" t="n">
        <v>65</v>
      </c>
      <c r="B170" s="9" t="s">
        <v>140</v>
      </c>
      <c r="C170" s="9"/>
      <c r="D170" s="32" t="s">
        <v>206</v>
      </c>
      <c r="E170" s="20" t="n">
        <v>12</v>
      </c>
      <c r="F170" s="20"/>
      <c r="G170" s="19"/>
      <c r="H170" s="33" t="n">
        <v>0</v>
      </c>
      <c r="I170" s="33"/>
      <c r="J170" s="33"/>
      <c r="K170" s="22" t="n">
        <v>6.08</v>
      </c>
      <c r="L170" s="34" t="n">
        <v>72.96</v>
      </c>
      <c r="M170" s="34"/>
      <c r="N170" s="19"/>
      <c r="O170" s="19"/>
      <c r="P170" s="19"/>
      <c r="Q170" s="19"/>
      <c r="R170" s="19"/>
      <c r="S170" s="19"/>
      <c r="T170" s="22" t="n">
        <v>72.96</v>
      </c>
      <c r="U170" s="22"/>
      <c r="V170" s="23"/>
      <c r="W170" s="23"/>
      <c r="X170" s="23"/>
    </row>
    <row r="171" customFormat="false" ht="13.7" hidden="false" customHeight="true" outlineLevel="0" collapsed="false">
      <c r="A171" s="9"/>
      <c r="B171" s="9"/>
      <c r="C171" s="9"/>
      <c r="D171" s="35"/>
      <c r="E171" s="24" t="s">
        <v>44</v>
      </c>
      <c r="F171" s="24"/>
      <c r="G171" s="19"/>
      <c r="H171" s="33"/>
      <c r="I171" s="33"/>
      <c r="J171" s="33"/>
      <c r="K171" s="22"/>
      <c r="L171" s="34"/>
      <c r="M171" s="34"/>
      <c r="N171" s="19"/>
      <c r="O171" s="19"/>
      <c r="P171" s="19"/>
      <c r="Q171" s="19"/>
      <c r="R171" s="19"/>
      <c r="S171" s="19"/>
      <c r="T171" s="22"/>
      <c r="U171" s="22"/>
      <c r="V171" s="23"/>
      <c r="W171" s="23"/>
      <c r="X171" s="23"/>
    </row>
    <row r="172" customFormat="false" ht="58.7" hidden="false" customHeight="true" outlineLevel="0" collapsed="false">
      <c r="A172" s="9" t="n">
        <v>66</v>
      </c>
      <c r="B172" s="10" t="s">
        <v>142</v>
      </c>
      <c r="C172" s="10"/>
      <c r="D172" s="11" t="s">
        <v>143</v>
      </c>
      <c r="E172" s="14" t="n">
        <v>0.15</v>
      </c>
      <c r="F172" s="14"/>
      <c r="G172" s="13" t="n">
        <v>371.656</v>
      </c>
      <c r="H172" s="13" t="n">
        <v>100.716</v>
      </c>
      <c r="I172" s="13"/>
      <c r="J172" s="13"/>
      <c r="K172" s="14" t="n">
        <v>24.58</v>
      </c>
      <c r="L172" s="14" t="n">
        <v>55.75</v>
      </c>
      <c r="M172" s="14"/>
      <c r="N172" s="14" t="n">
        <v>36.95</v>
      </c>
      <c r="O172" s="14"/>
      <c r="P172" s="14"/>
      <c r="Q172" s="14" t="n">
        <v>15.11</v>
      </c>
      <c r="R172" s="14"/>
      <c r="S172" s="14"/>
      <c r="T172" s="14" t="n">
        <v>3.69</v>
      </c>
      <c r="U172" s="14"/>
      <c r="V172" s="13" t="n">
        <v>26.208</v>
      </c>
      <c r="W172" s="13"/>
      <c r="X172" s="15" t="n">
        <v>3.9312</v>
      </c>
    </row>
    <row r="173" customFormat="false" ht="59.25" hidden="false" customHeight="true" outlineLevel="0" collapsed="false">
      <c r="A173" s="9"/>
      <c r="B173" s="16" t="s">
        <v>131</v>
      </c>
      <c r="C173" s="16"/>
      <c r="D173" s="17" t="s">
        <v>144</v>
      </c>
      <c r="E173" s="6" t="s">
        <v>145</v>
      </c>
      <c r="F173" s="6"/>
      <c r="G173" s="14" t="n">
        <v>246.36</v>
      </c>
      <c r="H173" s="13" t="n">
        <v>4.212</v>
      </c>
      <c r="I173" s="13"/>
      <c r="J173" s="13"/>
      <c r="K173" s="14"/>
      <c r="L173" s="14"/>
      <c r="M173" s="14"/>
      <c r="N173" s="14"/>
      <c r="O173" s="14"/>
      <c r="P173" s="14"/>
      <c r="Q173" s="14" t="n">
        <v>0.63</v>
      </c>
      <c r="R173" s="14"/>
      <c r="S173" s="14"/>
      <c r="T173" s="14"/>
      <c r="U173" s="14"/>
      <c r="V173" s="13" t="n">
        <v>0.312</v>
      </c>
      <c r="W173" s="13"/>
      <c r="X173" s="31" t="n">
        <v>0.0468</v>
      </c>
    </row>
    <row r="174" customFormat="false" ht="24.4" hidden="false" customHeight="true" outlineLevel="0" collapsed="false">
      <c r="A174" s="9" t="n">
        <v>67</v>
      </c>
      <c r="B174" s="9" t="s">
        <v>42</v>
      </c>
      <c r="C174" s="9"/>
      <c r="D174" s="32" t="s">
        <v>146</v>
      </c>
      <c r="E174" s="20" t="n">
        <v>15</v>
      </c>
      <c r="F174" s="20"/>
      <c r="G174" s="19"/>
      <c r="H174" s="33" t="n">
        <v>0</v>
      </c>
      <c r="I174" s="33"/>
      <c r="J174" s="33"/>
      <c r="K174" s="22" t="n">
        <v>1.98</v>
      </c>
      <c r="L174" s="42" t="n">
        <v>29.7</v>
      </c>
      <c r="M174" s="42"/>
      <c r="N174" s="19"/>
      <c r="O174" s="19"/>
      <c r="P174" s="19"/>
      <c r="Q174" s="19"/>
      <c r="R174" s="19"/>
      <c r="S174" s="19"/>
      <c r="T174" s="43" t="n">
        <v>29.7</v>
      </c>
      <c r="U174" s="43"/>
      <c r="V174" s="23"/>
      <c r="W174" s="23"/>
      <c r="X174" s="23"/>
    </row>
    <row r="175" customFormat="false" ht="13.7" hidden="false" customHeight="true" outlineLevel="0" collapsed="false">
      <c r="A175" s="9"/>
      <c r="B175" s="9"/>
      <c r="C175" s="9"/>
      <c r="D175" s="35"/>
      <c r="E175" s="24" t="s">
        <v>50</v>
      </c>
      <c r="F175" s="24"/>
      <c r="G175" s="19"/>
      <c r="H175" s="33"/>
      <c r="I175" s="33"/>
      <c r="J175" s="33"/>
      <c r="K175" s="22"/>
      <c r="L175" s="42"/>
      <c r="M175" s="42"/>
      <c r="N175" s="19"/>
      <c r="O175" s="19"/>
      <c r="P175" s="19"/>
      <c r="Q175" s="19"/>
      <c r="R175" s="19"/>
      <c r="S175" s="19"/>
      <c r="T175" s="43"/>
      <c r="U175" s="43"/>
      <c r="V175" s="23"/>
      <c r="W175" s="23"/>
      <c r="X175" s="23"/>
    </row>
    <row r="176" customFormat="false" ht="92.85" hidden="false" customHeight="true" outlineLevel="0" collapsed="false">
      <c r="A176" s="9" t="n">
        <v>68</v>
      </c>
      <c r="B176" s="10" t="s">
        <v>147</v>
      </c>
      <c r="C176" s="10"/>
      <c r="D176" s="11" t="s">
        <v>148</v>
      </c>
      <c r="E176" s="14" t="n">
        <v>0.15</v>
      </c>
      <c r="F176" s="14"/>
      <c r="G176" s="13" t="n">
        <v>64.596</v>
      </c>
      <c r="H176" s="13" t="n">
        <v>2.664</v>
      </c>
      <c r="I176" s="13"/>
      <c r="J176" s="13"/>
      <c r="K176" s="14" t="n">
        <v>11.28</v>
      </c>
      <c r="L176" s="14" t="n">
        <v>9.69</v>
      </c>
      <c r="M176" s="14"/>
      <c r="N176" s="25" t="n">
        <v>7.6</v>
      </c>
      <c r="O176" s="25"/>
      <c r="P176" s="25"/>
      <c r="Q176" s="25" t="n">
        <v>0.4</v>
      </c>
      <c r="R176" s="25"/>
      <c r="S176" s="25"/>
      <c r="T176" s="14" t="n">
        <v>1.69</v>
      </c>
      <c r="U176" s="14"/>
      <c r="V176" s="13" t="n">
        <v>5.388</v>
      </c>
      <c r="W176" s="13"/>
      <c r="X176" s="15" t="n">
        <v>0.8082</v>
      </c>
    </row>
    <row r="177" customFormat="false" ht="59.25" hidden="false" customHeight="true" outlineLevel="0" collapsed="false">
      <c r="A177" s="9"/>
      <c r="B177" s="16" t="s">
        <v>131</v>
      </c>
      <c r="C177" s="16"/>
      <c r="D177" s="17" t="s">
        <v>149</v>
      </c>
      <c r="E177" s="6" t="s">
        <v>145</v>
      </c>
      <c r="F177" s="6"/>
      <c r="G177" s="13" t="n">
        <v>50.652</v>
      </c>
      <c r="H177" s="13" t="n">
        <v>0.168</v>
      </c>
      <c r="I177" s="13"/>
      <c r="J177" s="13"/>
      <c r="K177" s="14"/>
      <c r="L177" s="14"/>
      <c r="M177" s="14"/>
      <c r="N177" s="25"/>
      <c r="O177" s="25"/>
      <c r="P177" s="25"/>
      <c r="Q177" s="14" t="n">
        <v>0.03</v>
      </c>
      <c r="R177" s="14"/>
      <c r="S177" s="14"/>
      <c r="T177" s="14"/>
      <c r="U177" s="14"/>
      <c r="V177" s="13" t="n">
        <v>0.012</v>
      </c>
      <c r="W177" s="13"/>
      <c r="X177" s="31" t="n">
        <v>0.0018</v>
      </c>
    </row>
    <row r="178" customFormat="false" ht="24.4" hidden="false" customHeight="true" outlineLevel="0" collapsed="false">
      <c r="A178" s="9" t="n">
        <v>69</v>
      </c>
      <c r="B178" s="9" t="s">
        <v>42</v>
      </c>
      <c r="C178" s="9"/>
      <c r="D178" s="32" t="s">
        <v>150</v>
      </c>
      <c r="E178" s="20" t="n">
        <v>15</v>
      </c>
      <c r="F178" s="20"/>
      <c r="G178" s="19"/>
      <c r="H178" s="33" t="n">
        <v>0</v>
      </c>
      <c r="I178" s="33"/>
      <c r="J178" s="33"/>
      <c r="K178" s="22" t="n">
        <v>3.64</v>
      </c>
      <c r="L178" s="42" t="n">
        <v>54.6</v>
      </c>
      <c r="M178" s="42"/>
      <c r="N178" s="19"/>
      <c r="O178" s="19"/>
      <c r="P178" s="19"/>
      <c r="Q178" s="19"/>
      <c r="R178" s="19"/>
      <c r="S178" s="19"/>
      <c r="T178" s="43" t="n">
        <v>54.6</v>
      </c>
      <c r="U178" s="43"/>
      <c r="V178" s="23"/>
      <c r="W178" s="23"/>
      <c r="X178" s="23"/>
    </row>
    <row r="179" customFormat="false" ht="13.7" hidden="false" customHeight="true" outlineLevel="0" collapsed="false">
      <c r="A179" s="9"/>
      <c r="B179" s="9"/>
      <c r="C179" s="9"/>
      <c r="D179" s="35"/>
      <c r="E179" s="24" t="s">
        <v>50</v>
      </c>
      <c r="F179" s="24"/>
      <c r="G179" s="19"/>
      <c r="H179" s="33"/>
      <c r="I179" s="33"/>
      <c r="J179" s="33"/>
      <c r="K179" s="22"/>
      <c r="L179" s="42"/>
      <c r="M179" s="42"/>
      <c r="N179" s="19"/>
      <c r="O179" s="19"/>
      <c r="P179" s="19"/>
      <c r="Q179" s="19"/>
      <c r="R179" s="19"/>
      <c r="S179" s="19"/>
      <c r="T179" s="43"/>
      <c r="U179" s="43"/>
      <c r="V179" s="23"/>
      <c r="W179" s="23"/>
      <c r="X179" s="23"/>
    </row>
    <row r="180" customFormat="false" ht="47.45" hidden="false" customHeight="true" outlineLevel="0" collapsed="false">
      <c r="A180" s="9" t="n">
        <v>70</v>
      </c>
      <c r="B180" s="10" t="s">
        <v>151</v>
      </c>
      <c r="C180" s="10"/>
      <c r="D180" s="11" t="s">
        <v>152</v>
      </c>
      <c r="E180" s="14" t="n">
        <v>0.01</v>
      </c>
      <c r="F180" s="14"/>
      <c r="G180" s="13" t="n">
        <v>537.914</v>
      </c>
      <c r="H180" s="13" t="n">
        <v>16.536</v>
      </c>
      <c r="I180" s="13"/>
      <c r="J180" s="13"/>
      <c r="K180" s="14" t="n">
        <v>103.19</v>
      </c>
      <c r="L180" s="14" t="n">
        <v>5.38</v>
      </c>
      <c r="M180" s="14"/>
      <c r="N180" s="14" t="n">
        <v>4.18</v>
      </c>
      <c r="O180" s="14"/>
      <c r="P180" s="14"/>
      <c r="Q180" s="14" t="n">
        <v>0.17</v>
      </c>
      <c r="R180" s="14"/>
      <c r="S180" s="14"/>
      <c r="T180" s="14" t="n">
        <v>1.03</v>
      </c>
      <c r="U180" s="14"/>
      <c r="V180" s="13" t="n">
        <v>42.156</v>
      </c>
      <c r="W180" s="13"/>
      <c r="X180" s="26" t="n">
        <v>0.42156</v>
      </c>
    </row>
    <row r="181" customFormat="false" ht="59.25" hidden="false" customHeight="true" outlineLevel="0" collapsed="false">
      <c r="A181" s="9"/>
      <c r="B181" s="16" t="s">
        <v>131</v>
      </c>
      <c r="C181" s="16"/>
      <c r="D181" s="17" t="s">
        <v>153</v>
      </c>
      <c r="E181" s="6" t="s">
        <v>128</v>
      </c>
      <c r="F181" s="6"/>
      <c r="G181" s="13" t="n">
        <v>418.188</v>
      </c>
      <c r="H181" s="13" t="n">
        <v>0.492</v>
      </c>
      <c r="I181" s="13"/>
      <c r="J181" s="13"/>
      <c r="K181" s="14"/>
      <c r="L181" s="14"/>
      <c r="M181" s="14"/>
      <c r="N181" s="14"/>
      <c r="O181" s="14"/>
      <c r="P181" s="14"/>
      <c r="Q181" s="12" t="n">
        <v>0</v>
      </c>
      <c r="R181" s="12"/>
      <c r="S181" s="12"/>
      <c r="T181" s="14"/>
      <c r="U181" s="14"/>
      <c r="V181" s="13" t="n">
        <v>0.036</v>
      </c>
      <c r="W181" s="13"/>
      <c r="X181" s="27" t="n">
        <v>0.00036</v>
      </c>
    </row>
    <row r="182" customFormat="false" ht="35.65" hidden="false" customHeight="true" outlineLevel="0" collapsed="false">
      <c r="A182" s="9" t="n">
        <v>71</v>
      </c>
      <c r="B182" s="9" t="s">
        <v>207</v>
      </c>
      <c r="C182" s="9"/>
      <c r="D182" s="32" t="s">
        <v>208</v>
      </c>
      <c r="E182" s="20" t="n">
        <v>1</v>
      </c>
      <c r="F182" s="20"/>
      <c r="G182" s="19"/>
      <c r="H182" s="33" t="n">
        <v>0</v>
      </c>
      <c r="I182" s="33"/>
      <c r="J182" s="33"/>
      <c r="K182" s="43" t="n">
        <v>27.6</v>
      </c>
      <c r="L182" s="42" t="n">
        <v>27.6</v>
      </c>
      <c r="M182" s="42"/>
      <c r="N182" s="19"/>
      <c r="O182" s="19"/>
      <c r="P182" s="19"/>
      <c r="Q182" s="19"/>
      <c r="R182" s="19"/>
      <c r="S182" s="19"/>
      <c r="T182" s="43" t="n">
        <v>27.6</v>
      </c>
      <c r="U182" s="43"/>
      <c r="V182" s="23"/>
      <c r="W182" s="23"/>
      <c r="X182" s="23"/>
    </row>
    <row r="183" customFormat="false" ht="13.7" hidden="false" customHeight="true" outlineLevel="0" collapsed="false">
      <c r="A183" s="9"/>
      <c r="B183" s="9"/>
      <c r="C183" s="9"/>
      <c r="D183" s="35"/>
      <c r="E183" s="24" t="s">
        <v>44</v>
      </c>
      <c r="F183" s="24"/>
      <c r="G183" s="19"/>
      <c r="H183" s="33"/>
      <c r="I183" s="33"/>
      <c r="J183" s="33"/>
      <c r="K183" s="43"/>
      <c r="L183" s="42"/>
      <c r="M183" s="42"/>
      <c r="N183" s="19"/>
      <c r="O183" s="19"/>
      <c r="P183" s="19"/>
      <c r="Q183" s="19"/>
      <c r="R183" s="19"/>
      <c r="S183" s="19"/>
      <c r="T183" s="43"/>
      <c r="U183" s="43"/>
      <c r="V183" s="23"/>
      <c r="W183" s="23"/>
      <c r="X183" s="23"/>
    </row>
    <row r="184" customFormat="false" ht="47.45" hidden="false" customHeight="true" outlineLevel="0" collapsed="false">
      <c r="A184" s="9" t="n">
        <v>72</v>
      </c>
      <c r="B184" s="10" t="s">
        <v>102</v>
      </c>
      <c r="C184" s="10"/>
      <c r="D184" s="11" t="s">
        <v>103</v>
      </c>
      <c r="E184" s="14" t="n">
        <v>0.48</v>
      </c>
      <c r="F184" s="14"/>
      <c r="G184" s="14" t="n">
        <v>29.41</v>
      </c>
      <c r="H184" s="12" t="n">
        <v>0</v>
      </c>
      <c r="I184" s="12"/>
      <c r="J184" s="12"/>
      <c r="K184" s="12" t="n">
        <v>0</v>
      </c>
      <c r="L184" s="14" t="n">
        <v>14.12</v>
      </c>
      <c r="M184" s="14"/>
      <c r="N184" s="14" t="n">
        <v>14.12</v>
      </c>
      <c r="O184" s="14"/>
      <c r="P184" s="14"/>
      <c r="Q184" s="12" t="n">
        <v>0</v>
      </c>
      <c r="R184" s="12"/>
      <c r="S184" s="12"/>
      <c r="T184" s="12" t="n">
        <v>0</v>
      </c>
      <c r="U184" s="12"/>
      <c r="V184" s="14" t="n">
        <v>3.77</v>
      </c>
      <c r="W184" s="14"/>
      <c r="X184" s="15" t="n">
        <v>1.8096</v>
      </c>
    </row>
    <row r="185" customFormat="false" ht="36.75" hidden="false" customHeight="true" outlineLevel="0" collapsed="false">
      <c r="A185" s="9"/>
      <c r="B185" s="16" t="s">
        <v>69</v>
      </c>
      <c r="C185" s="16"/>
      <c r="D185" s="17" t="s">
        <v>3</v>
      </c>
      <c r="E185" s="6" t="s">
        <v>104</v>
      </c>
      <c r="F185" s="6"/>
      <c r="G185" s="14" t="n">
        <v>29.41</v>
      </c>
      <c r="H185" s="12" t="n">
        <v>0</v>
      </c>
      <c r="I185" s="12"/>
      <c r="J185" s="12"/>
      <c r="K185" s="12"/>
      <c r="L185" s="14"/>
      <c r="M185" s="14"/>
      <c r="N185" s="14"/>
      <c r="O185" s="14"/>
      <c r="P185" s="14"/>
      <c r="Q185" s="12" t="n">
        <v>0</v>
      </c>
      <c r="R185" s="12"/>
      <c r="S185" s="12"/>
      <c r="T185" s="12"/>
      <c r="U185" s="12"/>
      <c r="V185" s="12" t="n">
        <v>0</v>
      </c>
      <c r="W185" s="12"/>
      <c r="X185" s="30" t="n">
        <v>0</v>
      </c>
    </row>
    <row r="186" customFormat="false" ht="12.95" hidden="false" customHeight="true" outlineLevel="0" collapsed="false">
      <c r="A186" s="9" t="n">
        <v>72.1</v>
      </c>
      <c r="B186" s="9" t="s">
        <v>105</v>
      </c>
      <c r="C186" s="9"/>
      <c r="D186" s="19" t="s">
        <v>106</v>
      </c>
      <c r="E186" s="48" t="n">
        <v>0.0528</v>
      </c>
      <c r="F186" s="48"/>
      <c r="G186" s="19"/>
      <c r="H186" s="37" t="n">
        <v>0.11</v>
      </c>
      <c r="I186" s="37"/>
      <c r="J186" s="37"/>
      <c r="K186" s="38" t="n">
        <v>0</v>
      </c>
      <c r="L186" s="9"/>
      <c r="M186" s="9"/>
      <c r="N186" s="19"/>
      <c r="O186" s="19"/>
      <c r="P186" s="19"/>
      <c r="Q186" s="19"/>
      <c r="R186" s="19"/>
      <c r="S186" s="19"/>
      <c r="T186" s="38" t="n">
        <v>0</v>
      </c>
      <c r="U186" s="38"/>
      <c r="V186" s="23"/>
      <c r="W186" s="23"/>
      <c r="X186" s="23"/>
    </row>
    <row r="187" customFormat="false" ht="22.7" hidden="false" customHeight="true" outlineLevel="0" collapsed="false">
      <c r="A187" s="9"/>
      <c r="B187" s="9"/>
      <c r="C187" s="9"/>
      <c r="D187" s="19"/>
      <c r="E187" s="24" t="s">
        <v>107</v>
      </c>
      <c r="F187" s="24"/>
      <c r="G187" s="19"/>
      <c r="H187" s="37"/>
      <c r="I187" s="37"/>
      <c r="J187" s="37"/>
      <c r="K187" s="38"/>
      <c r="L187" s="9"/>
      <c r="M187" s="9"/>
      <c r="N187" s="19"/>
      <c r="O187" s="19"/>
      <c r="P187" s="19"/>
      <c r="Q187" s="19"/>
      <c r="R187" s="19"/>
      <c r="S187" s="19"/>
      <c r="T187" s="38"/>
      <c r="U187" s="38"/>
      <c r="V187" s="23"/>
      <c r="W187" s="23"/>
      <c r="X187" s="23"/>
    </row>
    <row r="188" customFormat="false" ht="24.6" hidden="false" customHeight="true" outlineLevel="0" collapsed="false">
      <c r="A188" s="9" t="n">
        <v>73</v>
      </c>
      <c r="B188" s="10" t="s">
        <v>108</v>
      </c>
      <c r="C188" s="10"/>
      <c r="D188" s="11" t="s">
        <v>109</v>
      </c>
      <c r="E188" s="13" t="n">
        <v>0.469</v>
      </c>
      <c r="F188" s="13"/>
      <c r="G188" s="25" t="n">
        <v>92.9</v>
      </c>
      <c r="H188" s="14" t="n">
        <v>4.06</v>
      </c>
      <c r="I188" s="14"/>
      <c r="J188" s="14"/>
      <c r="K188" s="12" t="n">
        <v>0</v>
      </c>
      <c r="L188" s="14" t="n">
        <v>43.57</v>
      </c>
      <c r="M188" s="14"/>
      <c r="N188" s="14" t="n">
        <v>41.67</v>
      </c>
      <c r="O188" s="14"/>
      <c r="P188" s="14"/>
      <c r="Q188" s="25" t="n">
        <v>1.9</v>
      </c>
      <c r="R188" s="25"/>
      <c r="S188" s="25"/>
      <c r="T188" s="12" t="n">
        <v>0</v>
      </c>
      <c r="U188" s="12"/>
      <c r="V188" s="14" t="n">
        <v>11.39</v>
      </c>
      <c r="W188" s="14"/>
      <c r="X188" s="26" t="n">
        <v>5.34191</v>
      </c>
    </row>
    <row r="189" customFormat="false" ht="36.75" hidden="false" customHeight="true" outlineLevel="0" collapsed="false">
      <c r="A189" s="9"/>
      <c r="B189" s="16" t="s">
        <v>69</v>
      </c>
      <c r="C189" s="16"/>
      <c r="D189" s="17" t="s">
        <v>3</v>
      </c>
      <c r="E189" s="6" t="s">
        <v>110</v>
      </c>
      <c r="F189" s="6"/>
      <c r="G189" s="14" t="n">
        <v>88.84</v>
      </c>
      <c r="H189" s="14" t="n">
        <v>1.76</v>
      </c>
      <c r="I189" s="14"/>
      <c r="J189" s="14"/>
      <c r="K189" s="12"/>
      <c r="L189" s="14"/>
      <c r="M189" s="14"/>
      <c r="N189" s="14"/>
      <c r="O189" s="14"/>
      <c r="P189" s="14"/>
      <c r="Q189" s="14" t="n">
        <v>0.83</v>
      </c>
      <c r="R189" s="14"/>
      <c r="S189" s="14"/>
      <c r="T189" s="12"/>
      <c r="U189" s="12"/>
      <c r="V189" s="14" t="n">
        <v>0.13</v>
      </c>
      <c r="W189" s="14"/>
      <c r="X189" s="27" t="n">
        <v>0.06097</v>
      </c>
    </row>
    <row r="190" customFormat="false" ht="12.95" hidden="false" customHeight="true" outlineLevel="0" collapsed="false">
      <c r="A190" s="9" t="n">
        <v>73.1</v>
      </c>
      <c r="B190" s="9" t="s">
        <v>105</v>
      </c>
      <c r="C190" s="9"/>
      <c r="D190" s="19" t="s">
        <v>106</v>
      </c>
      <c r="E190" s="36" t="n">
        <v>0.22043</v>
      </c>
      <c r="F190" s="36"/>
      <c r="G190" s="19"/>
      <c r="H190" s="37" t="n">
        <v>0.47</v>
      </c>
      <c r="I190" s="37"/>
      <c r="J190" s="37"/>
      <c r="K190" s="38" t="n">
        <v>0</v>
      </c>
      <c r="L190" s="9"/>
      <c r="M190" s="9"/>
      <c r="N190" s="19"/>
      <c r="O190" s="19"/>
      <c r="P190" s="19"/>
      <c r="Q190" s="19"/>
      <c r="R190" s="19"/>
      <c r="S190" s="19"/>
      <c r="T190" s="38" t="n">
        <v>0</v>
      </c>
      <c r="U190" s="38"/>
      <c r="V190" s="23"/>
      <c r="W190" s="23"/>
      <c r="X190" s="23"/>
    </row>
    <row r="191" customFormat="false" ht="22.7" hidden="false" customHeight="true" outlineLevel="0" collapsed="false">
      <c r="A191" s="9"/>
      <c r="B191" s="9"/>
      <c r="C191" s="9"/>
      <c r="D191" s="19"/>
      <c r="E191" s="24" t="s">
        <v>107</v>
      </c>
      <c r="F191" s="24"/>
      <c r="G191" s="19"/>
      <c r="H191" s="37"/>
      <c r="I191" s="37"/>
      <c r="J191" s="37"/>
      <c r="K191" s="38"/>
      <c r="L191" s="9"/>
      <c r="M191" s="9"/>
      <c r="N191" s="19"/>
      <c r="O191" s="19"/>
      <c r="P191" s="19"/>
      <c r="Q191" s="19"/>
      <c r="R191" s="19"/>
      <c r="S191" s="19"/>
      <c r="T191" s="38"/>
      <c r="U191" s="38"/>
      <c r="V191" s="23"/>
      <c r="W191" s="23"/>
      <c r="X191" s="23"/>
    </row>
    <row r="192" customFormat="false" ht="36" hidden="false" customHeight="true" outlineLevel="0" collapsed="false">
      <c r="A192" s="9" t="n">
        <v>74</v>
      </c>
      <c r="B192" s="10" t="s">
        <v>209</v>
      </c>
      <c r="C192" s="10"/>
      <c r="D192" s="11" t="s">
        <v>210</v>
      </c>
      <c r="E192" s="13" t="n">
        <v>0.235</v>
      </c>
      <c r="F192" s="13"/>
      <c r="G192" s="14" t="n">
        <v>5045.95</v>
      </c>
      <c r="H192" s="14" t="n">
        <v>149.74</v>
      </c>
      <c r="I192" s="14"/>
      <c r="J192" s="14"/>
      <c r="K192" s="14" t="n">
        <v>3650.83</v>
      </c>
      <c r="L192" s="25" t="n">
        <v>1185.8</v>
      </c>
      <c r="M192" s="25"/>
      <c r="N192" s="14" t="n">
        <v>292.66</v>
      </c>
      <c r="O192" s="14"/>
      <c r="P192" s="14"/>
      <c r="Q192" s="14" t="n">
        <v>35.19</v>
      </c>
      <c r="R192" s="14"/>
      <c r="S192" s="14"/>
      <c r="T192" s="14" t="n">
        <v>857.95</v>
      </c>
      <c r="U192" s="14"/>
      <c r="V192" s="12" t="n">
        <v>146</v>
      </c>
      <c r="W192" s="12"/>
      <c r="X192" s="14" t="n">
        <v>34.31</v>
      </c>
    </row>
    <row r="193" customFormat="false" ht="14.1" hidden="false" customHeight="true" outlineLevel="0" collapsed="false">
      <c r="A193" s="9"/>
      <c r="B193" s="16" t="s">
        <v>69</v>
      </c>
      <c r="C193" s="16"/>
      <c r="D193" s="17" t="s">
        <v>3</v>
      </c>
      <c r="E193" s="6" t="s">
        <v>89</v>
      </c>
      <c r="F193" s="6"/>
      <c r="G193" s="14" t="n">
        <v>1245.38</v>
      </c>
      <c r="H193" s="14" t="n">
        <v>25.65</v>
      </c>
      <c r="I193" s="14"/>
      <c r="J193" s="14"/>
      <c r="K193" s="14"/>
      <c r="L193" s="25"/>
      <c r="M193" s="25"/>
      <c r="N193" s="14"/>
      <c r="O193" s="14"/>
      <c r="P193" s="14"/>
      <c r="Q193" s="14" t="n">
        <v>6.03</v>
      </c>
      <c r="R193" s="14"/>
      <c r="S193" s="14"/>
      <c r="T193" s="14"/>
      <c r="U193" s="14"/>
      <c r="V193" s="25" t="n">
        <v>1.9</v>
      </c>
      <c r="W193" s="25"/>
      <c r="X193" s="31" t="n">
        <v>0.4465</v>
      </c>
    </row>
    <row r="194" customFormat="false" ht="24.6" hidden="false" customHeight="true" outlineLevel="0" collapsed="false">
      <c r="A194" s="9" t="n">
        <v>75</v>
      </c>
      <c r="B194" s="10" t="s">
        <v>211</v>
      </c>
      <c r="C194" s="10"/>
      <c r="D194" s="11" t="s">
        <v>212</v>
      </c>
      <c r="E194" s="13" t="n">
        <v>0.469</v>
      </c>
      <c r="F194" s="13"/>
      <c r="G194" s="15" t="n">
        <v>770.2262</v>
      </c>
      <c r="H194" s="13" t="n">
        <v>136.335</v>
      </c>
      <c r="I194" s="13"/>
      <c r="J194" s="13"/>
      <c r="K194" s="13" t="n">
        <v>63.482</v>
      </c>
      <c r="L194" s="14" t="n">
        <v>361.24</v>
      </c>
      <c r="M194" s="14"/>
      <c r="N194" s="14" t="n">
        <v>267.52</v>
      </c>
      <c r="O194" s="14"/>
      <c r="P194" s="14"/>
      <c r="Q194" s="14" t="n">
        <v>63.94</v>
      </c>
      <c r="R194" s="14"/>
      <c r="S194" s="14"/>
      <c r="T194" s="14" t="n">
        <v>29.77</v>
      </c>
      <c r="U194" s="14"/>
      <c r="V194" s="15" t="n">
        <v>66.0192</v>
      </c>
      <c r="W194" s="15"/>
      <c r="X194" s="13" t="n">
        <v>30.963</v>
      </c>
    </row>
    <row r="195" customFormat="false" ht="59.25" hidden="false" customHeight="true" outlineLevel="0" collapsed="false">
      <c r="A195" s="9"/>
      <c r="B195" s="16" t="s">
        <v>39</v>
      </c>
      <c r="C195" s="16"/>
      <c r="D195" s="17" t="s">
        <v>213</v>
      </c>
      <c r="E195" s="6" t="s">
        <v>110</v>
      </c>
      <c r="F195" s="6"/>
      <c r="G195" s="15" t="n">
        <v>570.4092</v>
      </c>
      <c r="H195" s="13" t="n">
        <v>11.745</v>
      </c>
      <c r="I195" s="13"/>
      <c r="J195" s="13"/>
      <c r="K195" s="13"/>
      <c r="L195" s="14"/>
      <c r="M195" s="14"/>
      <c r="N195" s="14"/>
      <c r="O195" s="14"/>
      <c r="P195" s="14"/>
      <c r="Q195" s="14" t="n">
        <v>5.51</v>
      </c>
      <c r="R195" s="14"/>
      <c r="S195" s="14"/>
      <c r="T195" s="14"/>
      <c r="U195" s="14"/>
      <c r="V195" s="14" t="n">
        <v>0.87</v>
      </c>
      <c r="W195" s="14"/>
      <c r="X195" s="27" t="n">
        <v>0.40803</v>
      </c>
    </row>
    <row r="196" customFormat="false" ht="24.4" hidden="false" customHeight="true" outlineLevel="0" collapsed="false">
      <c r="A196" s="9" t="n">
        <v>76</v>
      </c>
      <c r="B196" s="9" t="s">
        <v>42</v>
      </c>
      <c r="C196" s="9"/>
      <c r="D196" s="32" t="s">
        <v>214</v>
      </c>
      <c r="E196" s="45" t="n">
        <v>48.2</v>
      </c>
      <c r="F196" s="45"/>
      <c r="G196" s="19"/>
      <c r="H196" s="33" t="n">
        <v>0</v>
      </c>
      <c r="I196" s="33"/>
      <c r="J196" s="33"/>
      <c r="K196" s="22" t="n">
        <v>38.16</v>
      </c>
      <c r="L196" s="34" t="n">
        <v>1839.31</v>
      </c>
      <c r="M196" s="34"/>
      <c r="N196" s="19"/>
      <c r="O196" s="19"/>
      <c r="P196" s="19"/>
      <c r="Q196" s="19"/>
      <c r="R196" s="19"/>
      <c r="S196" s="19"/>
      <c r="T196" s="22" t="n">
        <v>1839.31</v>
      </c>
      <c r="U196" s="22"/>
      <c r="V196" s="23"/>
      <c r="W196" s="23"/>
      <c r="X196" s="23"/>
    </row>
    <row r="197" customFormat="false" ht="13.7" hidden="false" customHeight="true" outlineLevel="0" collapsed="false">
      <c r="A197" s="9"/>
      <c r="B197" s="9"/>
      <c r="C197" s="9"/>
      <c r="D197" s="35"/>
      <c r="E197" s="24" t="s">
        <v>181</v>
      </c>
      <c r="F197" s="24"/>
      <c r="G197" s="19"/>
      <c r="H197" s="33"/>
      <c r="I197" s="33"/>
      <c r="J197" s="33"/>
      <c r="K197" s="22"/>
      <c r="L197" s="34"/>
      <c r="M197" s="34"/>
      <c r="N197" s="19"/>
      <c r="O197" s="19"/>
      <c r="P197" s="19"/>
      <c r="Q197" s="19"/>
      <c r="R197" s="19"/>
      <c r="S197" s="19"/>
      <c r="T197" s="22"/>
      <c r="U197" s="22"/>
      <c r="V197" s="23"/>
      <c r="W197" s="23"/>
      <c r="X197" s="23"/>
    </row>
    <row r="198" customFormat="false" ht="47.45" hidden="false" customHeight="true" outlineLevel="0" collapsed="false">
      <c r="A198" s="9" t="n">
        <v>77</v>
      </c>
      <c r="B198" s="10" t="s">
        <v>215</v>
      </c>
      <c r="C198" s="10"/>
      <c r="D198" s="11" t="s">
        <v>216</v>
      </c>
      <c r="E198" s="13" t="n">
        <v>0.469</v>
      </c>
      <c r="F198" s="13"/>
      <c r="G198" s="15" t="n">
        <v>7449.1326</v>
      </c>
      <c r="H198" s="13" t="n">
        <v>105.735</v>
      </c>
      <c r="I198" s="13"/>
      <c r="J198" s="13"/>
      <c r="K198" s="14" t="n">
        <v>6983.19</v>
      </c>
      <c r="L198" s="14" t="n">
        <v>3493.64</v>
      </c>
      <c r="M198" s="14"/>
      <c r="N198" s="14" t="n">
        <v>168.94</v>
      </c>
      <c r="O198" s="14"/>
      <c r="P198" s="14"/>
      <c r="Q198" s="14" t="n">
        <v>49.59</v>
      </c>
      <c r="R198" s="14"/>
      <c r="S198" s="14"/>
      <c r="T198" s="14" t="n">
        <v>3275.12</v>
      </c>
      <c r="U198" s="14"/>
      <c r="V198" s="15" t="n">
        <v>43.3458</v>
      </c>
      <c r="W198" s="15"/>
      <c r="X198" s="26" t="n">
        <v>20.32918</v>
      </c>
    </row>
    <row r="199" customFormat="false" ht="59.25" hidden="false" customHeight="true" outlineLevel="0" collapsed="false">
      <c r="A199" s="9"/>
      <c r="B199" s="16" t="s">
        <v>39</v>
      </c>
      <c r="C199" s="16"/>
      <c r="D199" s="17" t="s">
        <v>217</v>
      </c>
      <c r="E199" s="6" t="s">
        <v>110</v>
      </c>
      <c r="F199" s="6"/>
      <c r="G199" s="15" t="n">
        <v>360.2076</v>
      </c>
      <c r="H199" s="13" t="n">
        <v>6.885</v>
      </c>
      <c r="I199" s="13"/>
      <c r="J199" s="13"/>
      <c r="K199" s="14"/>
      <c r="L199" s="14"/>
      <c r="M199" s="14"/>
      <c r="N199" s="14"/>
      <c r="O199" s="14"/>
      <c r="P199" s="14"/>
      <c r="Q199" s="14" t="n">
        <v>3.23</v>
      </c>
      <c r="R199" s="14"/>
      <c r="S199" s="14"/>
      <c r="T199" s="14"/>
      <c r="U199" s="14"/>
      <c r="V199" s="14" t="n">
        <v>0.51</v>
      </c>
      <c r="W199" s="14"/>
      <c r="X199" s="27" t="n">
        <v>0.23919</v>
      </c>
    </row>
    <row r="200" customFormat="false" ht="36" hidden="false" customHeight="true" outlineLevel="0" collapsed="false">
      <c r="A200" s="9" t="n">
        <v>78</v>
      </c>
      <c r="B200" s="10" t="s">
        <v>218</v>
      </c>
      <c r="C200" s="10"/>
      <c r="D200" s="11" t="s">
        <v>219</v>
      </c>
      <c r="E200" s="13" t="n">
        <v>0.389</v>
      </c>
      <c r="F200" s="13"/>
      <c r="G200" s="15" t="n">
        <v>1458.5032</v>
      </c>
      <c r="H200" s="14" t="n">
        <v>16.86</v>
      </c>
      <c r="I200" s="14"/>
      <c r="J200" s="14"/>
      <c r="K200" s="14" t="n">
        <v>1357.27</v>
      </c>
      <c r="L200" s="14" t="n">
        <v>567.36</v>
      </c>
      <c r="M200" s="14"/>
      <c r="N200" s="14" t="n">
        <v>32.82</v>
      </c>
      <c r="O200" s="14"/>
      <c r="P200" s="14"/>
      <c r="Q200" s="14" t="n">
        <v>6.56</v>
      </c>
      <c r="R200" s="14"/>
      <c r="S200" s="14"/>
      <c r="T200" s="14" t="n">
        <v>527.98</v>
      </c>
      <c r="U200" s="14"/>
      <c r="V200" s="15" t="n">
        <v>9.1908</v>
      </c>
      <c r="W200" s="15"/>
      <c r="X200" s="26" t="n">
        <v>3.57522</v>
      </c>
    </row>
    <row r="201" customFormat="false" ht="59.25" hidden="false" customHeight="true" outlineLevel="0" collapsed="false">
      <c r="A201" s="9"/>
      <c r="B201" s="16" t="s">
        <v>64</v>
      </c>
      <c r="C201" s="16"/>
      <c r="D201" s="17" t="s">
        <v>220</v>
      </c>
      <c r="E201" s="6" t="s">
        <v>104</v>
      </c>
      <c r="F201" s="6"/>
      <c r="G201" s="15" t="n">
        <v>84.3732</v>
      </c>
      <c r="H201" s="12" t="n">
        <v>0</v>
      </c>
      <c r="I201" s="12"/>
      <c r="J201" s="12"/>
      <c r="K201" s="14"/>
      <c r="L201" s="14"/>
      <c r="M201" s="14"/>
      <c r="N201" s="14"/>
      <c r="O201" s="14"/>
      <c r="P201" s="14"/>
      <c r="Q201" s="12" t="n">
        <v>0</v>
      </c>
      <c r="R201" s="12"/>
      <c r="S201" s="12"/>
      <c r="T201" s="14"/>
      <c r="U201" s="14"/>
      <c r="V201" s="12" t="n">
        <v>0</v>
      </c>
      <c r="W201" s="12"/>
      <c r="X201" s="30" t="n">
        <v>0</v>
      </c>
    </row>
    <row r="202" customFormat="false" ht="36" hidden="false" customHeight="true" outlineLevel="0" collapsed="false">
      <c r="A202" s="9" t="n">
        <v>79</v>
      </c>
      <c r="B202" s="10" t="s">
        <v>221</v>
      </c>
      <c r="C202" s="10"/>
      <c r="D202" s="11" t="s">
        <v>222</v>
      </c>
      <c r="E202" s="14" t="n">
        <v>0.02</v>
      </c>
      <c r="F202" s="14"/>
      <c r="G202" s="15" t="n">
        <v>315.7584</v>
      </c>
      <c r="H202" s="13" t="n">
        <v>34.665</v>
      </c>
      <c r="I202" s="13"/>
      <c r="J202" s="13"/>
      <c r="K202" s="25" t="n">
        <v>80.4</v>
      </c>
      <c r="L202" s="14" t="n">
        <v>6.32</v>
      </c>
      <c r="M202" s="14"/>
      <c r="N202" s="14" t="n">
        <v>4.01</v>
      </c>
      <c r="O202" s="14"/>
      <c r="P202" s="14"/>
      <c r="Q202" s="14" t="n">
        <v>0.69</v>
      </c>
      <c r="R202" s="14"/>
      <c r="S202" s="14"/>
      <c r="T202" s="14" t="n">
        <v>1.61</v>
      </c>
      <c r="U202" s="14"/>
      <c r="V202" s="15" t="n">
        <v>22.9632</v>
      </c>
      <c r="W202" s="15"/>
      <c r="X202" s="26" t="n">
        <v>0.45926</v>
      </c>
    </row>
    <row r="203" customFormat="false" ht="59.25" hidden="false" customHeight="true" outlineLevel="0" collapsed="false">
      <c r="A203" s="9"/>
      <c r="B203" s="16" t="s">
        <v>64</v>
      </c>
      <c r="C203" s="16"/>
      <c r="D203" s="17" t="s">
        <v>223</v>
      </c>
      <c r="E203" s="6" t="s">
        <v>224</v>
      </c>
      <c r="F203" s="6"/>
      <c r="G203" s="15" t="n">
        <v>200.6934</v>
      </c>
      <c r="H203" s="12" t="n">
        <v>0</v>
      </c>
      <c r="I203" s="12"/>
      <c r="J203" s="12"/>
      <c r="K203" s="25"/>
      <c r="L203" s="14"/>
      <c r="M203" s="14"/>
      <c r="N203" s="14"/>
      <c r="O203" s="14"/>
      <c r="P203" s="14"/>
      <c r="Q203" s="12" t="n">
        <v>0</v>
      </c>
      <c r="R203" s="12"/>
      <c r="S203" s="12"/>
      <c r="T203" s="14"/>
      <c r="U203" s="14"/>
      <c r="V203" s="12" t="n">
        <v>0</v>
      </c>
      <c r="W203" s="12"/>
      <c r="X203" s="30" t="n">
        <v>0</v>
      </c>
    </row>
    <row r="204" customFormat="false" ht="12.95" hidden="false" customHeight="true" outlineLevel="0" collapsed="false">
      <c r="A204" s="9" t="n">
        <v>79.1</v>
      </c>
      <c r="B204" s="9" t="s">
        <v>42</v>
      </c>
      <c r="C204" s="9"/>
      <c r="D204" s="19" t="s">
        <v>225</v>
      </c>
      <c r="E204" s="20" t="n">
        <v>2</v>
      </c>
      <c r="F204" s="20"/>
      <c r="G204" s="19"/>
      <c r="H204" s="21" t="n">
        <v>100</v>
      </c>
      <c r="I204" s="21"/>
      <c r="J204" s="21"/>
      <c r="K204" s="22" t="n">
        <v>17.73</v>
      </c>
      <c r="L204" s="9"/>
      <c r="M204" s="9"/>
      <c r="N204" s="19"/>
      <c r="O204" s="19"/>
      <c r="P204" s="19"/>
      <c r="Q204" s="19"/>
      <c r="R204" s="19"/>
      <c r="S204" s="19"/>
      <c r="T204" s="22" t="n">
        <v>35.46</v>
      </c>
      <c r="U204" s="22"/>
      <c r="V204" s="23"/>
      <c r="W204" s="23"/>
      <c r="X204" s="23"/>
    </row>
    <row r="205" customFormat="false" ht="56.85" hidden="false" customHeight="true" outlineLevel="0" collapsed="false">
      <c r="A205" s="9"/>
      <c r="B205" s="9"/>
      <c r="C205" s="9"/>
      <c r="D205" s="19"/>
      <c r="E205" s="24" t="s">
        <v>79</v>
      </c>
      <c r="F205" s="24"/>
      <c r="G205" s="19"/>
      <c r="H205" s="21"/>
      <c r="I205" s="21"/>
      <c r="J205" s="21"/>
      <c r="K205" s="22"/>
      <c r="L205" s="9"/>
      <c r="M205" s="9"/>
      <c r="N205" s="19"/>
      <c r="O205" s="19"/>
      <c r="P205" s="19"/>
      <c r="Q205" s="19"/>
      <c r="R205" s="19"/>
      <c r="S205" s="19"/>
      <c r="T205" s="22"/>
      <c r="U205" s="22"/>
      <c r="V205" s="23"/>
      <c r="W205" s="23"/>
      <c r="X205" s="23"/>
    </row>
    <row r="206" customFormat="false" ht="58.7" hidden="false" customHeight="true" outlineLevel="0" collapsed="false">
      <c r="A206" s="9" t="n">
        <v>80</v>
      </c>
      <c r="B206" s="10" t="s">
        <v>226</v>
      </c>
      <c r="C206" s="10"/>
      <c r="D206" s="11" t="s">
        <v>227</v>
      </c>
      <c r="E206" s="13" t="n">
        <v>0.892</v>
      </c>
      <c r="F206" s="13"/>
      <c r="G206" s="14" t="n">
        <v>1134.36</v>
      </c>
      <c r="H206" s="14" t="n">
        <v>8.36</v>
      </c>
      <c r="I206" s="14"/>
      <c r="J206" s="14"/>
      <c r="K206" s="14" t="n">
        <v>683.72</v>
      </c>
      <c r="L206" s="14" t="n">
        <v>1011.85</v>
      </c>
      <c r="M206" s="14"/>
      <c r="N206" s="14" t="n">
        <v>394.51</v>
      </c>
      <c r="O206" s="14"/>
      <c r="P206" s="14"/>
      <c r="Q206" s="14" t="n">
        <v>7.46</v>
      </c>
      <c r="R206" s="14"/>
      <c r="S206" s="14"/>
      <c r="T206" s="14" t="n">
        <v>609.88</v>
      </c>
      <c r="U206" s="14"/>
      <c r="V206" s="14" t="n">
        <v>51.19</v>
      </c>
      <c r="W206" s="14"/>
      <c r="X206" s="26" t="n">
        <v>45.66148</v>
      </c>
    </row>
    <row r="207" customFormat="false" ht="59.65" hidden="false" customHeight="true" outlineLevel="0" collapsed="false">
      <c r="A207" s="9"/>
      <c r="B207" s="16" t="s">
        <v>69</v>
      </c>
      <c r="C207" s="16"/>
      <c r="D207" s="17" t="s">
        <v>3</v>
      </c>
      <c r="E207" s="6" t="s">
        <v>58</v>
      </c>
      <c r="F207" s="6"/>
      <c r="G207" s="14" t="n">
        <v>442.28</v>
      </c>
      <c r="H207" s="14" t="n">
        <v>1.35</v>
      </c>
      <c r="I207" s="14"/>
      <c r="J207" s="14"/>
      <c r="K207" s="14"/>
      <c r="L207" s="14"/>
      <c r="M207" s="14"/>
      <c r="N207" s="14"/>
      <c r="O207" s="14"/>
      <c r="P207" s="14"/>
      <c r="Q207" s="25" t="n">
        <v>1.2</v>
      </c>
      <c r="R207" s="25"/>
      <c r="S207" s="25"/>
      <c r="T207" s="14"/>
      <c r="U207" s="14"/>
      <c r="V207" s="25" t="n">
        <v>0.1</v>
      </c>
      <c r="W207" s="25"/>
      <c r="X207" s="31" t="n">
        <v>0.0892</v>
      </c>
    </row>
    <row r="208" customFormat="false" ht="47.45" hidden="false" customHeight="true" outlineLevel="0" collapsed="false">
      <c r="A208" s="9" t="n">
        <v>81</v>
      </c>
      <c r="B208" s="10" t="s">
        <v>228</v>
      </c>
      <c r="C208" s="10"/>
      <c r="D208" s="11" t="s">
        <v>229</v>
      </c>
      <c r="E208" s="13" t="n">
        <v>0.051</v>
      </c>
      <c r="F208" s="13"/>
      <c r="G208" s="15" t="n">
        <v>4427.0586</v>
      </c>
      <c r="H208" s="14" t="n">
        <v>116.52</v>
      </c>
      <c r="I208" s="14"/>
      <c r="J208" s="14"/>
      <c r="K208" s="14" t="n">
        <v>2220.57</v>
      </c>
      <c r="L208" s="14" t="n">
        <v>225.78</v>
      </c>
      <c r="M208" s="14"/>
      <c r="N208" s="14" t="n">
        <v>106.59</v>
      </c>
      <c r="O208" s="14"/>
      <c r="P208" s="14"/>
      <c r="Q208" s="14" t="n">
        <v>5.94</v>
      </c>
      <c r="R208" s="14"/>
      <c r="S208" s="14"/>
      <c r="T208" s="14" t="n">
        <v>113.25</v>
      </c>
      <c r="U208" s="14"/>
      <c r="V208" s="15" t="n">
        <v>239.1264</v>
      </c>
      <c r="W208" s="15"/>
      <c r="X208" s="26" t="n">
        <v>12.19545</v>
      </c>
    </row>
    <row r="209" customFormat="false" ht="59.65" hidden="false" customHeight="true" outlineLevel="0" collapsed="false">
      <c r="A209" s="9"/>
      <c r="B209" s="16" t="s">
        <v>39</v>
      </c>
      <c r="C209" s="16"/>
      <c r="D209" s="17" t="s">
        <v>230</v>
      </c>
      <c r="E209" s="6" t="s">
        <v>83</v>
      </c>
      <c r="F209" s="6"/>
      <c r="G209" s="15" t="n">
        <v>2089.9686</v>
      </c>
      <c r="H209" s="13" t="n">
        <v>36.015</v>
      </c>
      <c r="I209" s="13"/>
      <c r="J209" s="13"/>
      <c r="K209" s="14"/>
      <c r="L209" s="14"/>
      <c r="M209" s="14"/>
      <c r="N209" s="14"/>
      <c r="O209" s="14"/>
      <c r="P209" s="14"/>
      <c r="Q209" s="14" t="n">
        <v>1.84</v>
      </c>
      <c r="R209" s="14"/>
      <c r="S209" s="14"/>
      <c r="T209" s="14"/>
      <c r="U209" s="14"/>
      <c r="V209" s="14" t="n">
        <v>3.42</v>
      </c>
      <c r="W209" s="14"/>
      <c r="X209" s="27" t="n">
        <v>0.17442</v>
      </c>
    </row>
    <row r="210" customFormat="false" ht="58.7" hidden="false" customHeight="true" outlineLevel="0" collapsed="false">
      <c r="A210" s="9" t="n">
        <v>82</v>
      </c>
      <c r="B210" s="10" t="s">
        <v>161</v>
      </c>
      <c r="C210" s="10"/>
      <c r="D210" s="11" t="s">
        <v>231</v>
      </c>
      <c r="E210" s="13" t="n">
        <v>0.051</v>
      </c>
      <c r="F210" s="13"/>
      <c r="G210" s="15" t="n">
        <v>1286.6702</v>
      </c>
      <c r="H210" s="25" t="n">
        <v>5.7</v>
      </c>
      <c r="I210" s="25"/>
      <c r="J210" s="25"/>
      <c r="K210" s="14" t="n">
        <v>854.15</v>
      </c>
      <c r="L210" s="14" t="n">
        <v>65.62</v>
      </c>
      <c r="M210" s="14"/>
      <c r="N210" s="14" t="n">
        <v>21.77</v>
      </c>
      <c r="O210" s="14"/>
      <c r="P210" s="14"/>
      <c r="Q210" s="14" t="n">
        <v>0.29</v>
      </c>
      <c r="R210" s="14"/>
      <c r="S210" s="14"/>
      <c r="T210" s="14" t="n">
        <v>43.56</v>
      </c>
      <c r="U210" s="14"/>
      <c r="V210" s="13" t="n">
        <v>47.058</v>
      </c>
      <c r="W210" s="13"/>
      <c r="X210" s="26" t="n">
        <v>2.39996</v>
      </c>
    </row>
    <row r="211" customFormat="false" ht="59.65" hidden="false" customHeight="true" outlineLevel="0" collapsed="false">
      <c r="A211" s="9"/>
      <c r="B211" s="16" t="s">
        <v>39</v>
      </c>
      <c r="C211" s="16"/>
      <c r="D211" s="17" t="s">
        <v>163</v>
      </c>
      <c r="E211" s="6" t="s">
        <v>58</v>
      </c>
      <c r="F211" s="6"/>
      <c r="G211" s="15" t="n">
        <v>426.8202</v>
      </c>
      <c r="H211" s="14" t="n">
        <v>0.21</v>
      </c>
      <c r="I211" s="14"/>
      <c r="J211" s="14"/>
      <c r="K211" s="14"/>
      <c r="L211" s="14"/>
      <c r="M211" s="14"/>
      <c r="N211" s="14"/>
      <c r="O211" s="14"/>
      <c r="P211" s="14"/>
      <c r="Q211" s="14" t="n">
        <v>0.01</v>
      </c>
      <c r="R211" s="14"/>
      <c r="S211" s="14"/>
      <c r="T211" s="14"/>
      <c r="U211" s="14"/>
      <c r="V211" s="13" t="n">
        <v>0.015</v>
      </c>
      <c r="W211" s="13"/>
      <c r="X211" s="27" t="n">
        <v>0.00077</v>
      </c>
    </row>
    <row r="212" customFormat="false" ht="70.15" hidden="false" customHeight="true" outlineLevel="0" collapsed="false">
      <c r="A212" s="9" t="n">
        <v>83</v>
      </c>
      <c r="B212" s="10" t="s">
        <v>55</v>
      </c>
      <c r="C212" s="10"/>
      <c r="D212" s="11" t="s">
        <v>56</v>
      </c>
      <c r="E212" s="13" t="n">
        <v>0.051</v>
      </c>
      <c r="F212" s="13"/>
      <c r="G212" s="15" t="n">
        <v>564.2826</v>
      </c>
      <c r="H212" s="13" t="n">
        <v>4.395</v>
      </c>
      <c r="I212" s="13"/>
      <c r="J212" s="13"/>
      <c r="K212" s="14" t="n">
        <v>402.54</v>
      </c>
      <c r="L212" s="14" t="n">
        <v>28.78</v>
      </c>
      <c r="M212" s="14"/>
      <c r="N212" s="14" t="n">
        <v>8.02</v>
      </c>
      <c r="O212" s="14"/>
      <c r="P212" s="14"/>
      <c r="Q212" s="14" t="n">
        <v>0.22</v>
      </c>
      <c r="R212" s="14"/>
      <c r="S212" s="14"/>
      <c r="T212" s="14" t="n">
        <v>20.53</v>
      </c>
      <c r="U212" s="14"/>
      <c r="V212" s="15" t="n">
        <v>16.5462</v>
      </c>
      <c r="W212" s="15"/>
      <c r="X212" s="26" t="n">
        <v>0.84386</v>
      </c>
    </row>
    <row r="213" customFormat="false" ht="59.65" hidden="false" customHeight="true" outlineLevel="0" collapsed="false">
      <c r="A213" s="9"/>
      <c r="B213" s="16" t="s">
        <v>39</v>
      </c>
      <c r="C213" s="16"/>
      <c r="D213" s="17" t="s">
        <v>57</v>
      </c>
      <c r="E213" s="6" t="s">
        <v>58</v>
      </c>
      <c r="F213" s="6"/>
      <c r="G213" s="15" t="n">
        <v>157.3476</v>
      </c>
      <c r="H213" s="14" t="n">
        <v>0.21</v>
      </c>
      <c r="I213" s="14"/>
      <c r="J213" s="14"/>
      <c r="K213" s="14"/>
      <c r="L213" s="14"/>
      <c r="M213" s="14"/>
      <c r="N213" s="14"/>
      <c r="O213" s="14"/>
      <c r="P213" s="14"/>
      <c r="Q213" s="14" t="n">
        <v>0.01</v>
      </c>
      <c r="R213" s="14"/>
      <c r="S213" s="14"/>
      <c r="T213" s="14"/>
      <c r="U213" s="14"/>
      <c r="V213" s="13" t="n">
        <v>0.015</v>
      </c>
      <c r="W213" s="13"/>
      <c r="X213" s="27" t="n">
        <v>0.00077</v>
      </c>
    </row>
    <row r="214" customFormat="false" ht="69.95" hidden="false" customHeight="true" outlineLevel="0" collapsed="false">
      <c r="A214" s="9" t="n">
        <v>84</v>
      </c>
      <c r="B214" s="9" t="s">
        <v>232</v>
      </c>
      <c r="C214" s="9"/>
      <c r="D214" s="32" t="s">
        <v>233</v>
      </c>
      <c r="E214" s="28" t="n">
        <v>1.56</v>
      </c>
      <c r="F214" s="28"/>
      <c r="G214" s="22" t="n">
        <v>42.98</v>
      </c>
      <c r="H214" s="38" t="n">
        <v>0</v>
      </c>
      <c r="I214" s="38"/>
      <c r="J214" s="38"/>
      <c r="K214" s="49" t="n">
        <v>0</v>
      </c>
      <c r="L214" s="34" t="n">
        <v>67.05</v>
      </c>
      <c r="M214" s="34"/>
      <c r="N214" s="41" t="n">
        <v>0</v>
      </c>
      <c r="O214" s="41"/>
      <c r="P214" s="41"/>
      <c r="Q214" s="50" t="n">
        <v>0</v>
      </c>
      <c r="R214" s="50"/>
      <c r="S214" s="50"/>
      <c r="T214" s="38" t="n">
        <v>0</v>
      </c>
      <c r="U214" s="38"/>
      <c r="V214" s="23"/>
      <c r="W214" s="23"/>
      <c r="X214" s="23"/>
    </row>
    <row r="215" customFormat="false" ht="14.1" hidden="false" customHeight="true" outlineLevel="0" collapsed="false">
      <c r="A215" s="9"/>
      <c r="B215" s="9"/>
      <c r="C215" s="9"/>
      <c r="D215" s="17"/>
      <c r="E215" s="24" t="s">
        <v>107</v>
      </c>
      <c r="F215" s="24"/>
      <c r="G215" s="38" t="n">
        <v>0</v>
      </c>
      <c r="H215" s="38" t="n">
        <v>0</v>
      </c>
      <c r="I215" s="38"/>
      <c r="J215" s="38"/>
      <c r="K215" s="49"/>
      <c r="L215" s="34"/>
      <c r="M215" s="34"/>
      <c r="N215" s="41"/>
      <c r="O215" s="41"/>
      <c r="P215" s="41"/>
      <c r="Q215" s="38" t="n">
        <v>0</v>
      </c>
      <c r="R215" s="38"/>
      <c r="S215" s="38"/>
      <c r="T215" s="38"/>
      <c r="U215" s="38"/>
      <c r="V215" s="23"/>
      <c r="W215" s="23"/>
      <c r="X215" s="23"/>
    </row>
    <row r="216" customFormat="false" ht="81.6" hidden="false" customHeight="true" outlineLevel="0" collapsed="false">
      <c r="A216" s="9" t="n">
        <v>85</v>
      </c>
      <c r="B216" s="10" t="s">
        <v>234</v>
      </c>
      <c r="C216" s="10"/>
      <c r="D216" s="11" t="s">
        <v>235</v>
      </c>
      <c r="E216" s="14" t="n">
        <v>1.56</v>
      </c>
      <c r="F216" s="14"/>
      <c r="G216" s="25" t="n">
        <v>12.2</v>
      </c>
      <c r="H216" s="25" t="n">
        <v>12.2</v>
      </c>
      <c r="I216" s="25"/>
      <c r="J216" s="25"/>
      <c r="K216" s="12" t="n">
        <v>0</v>
      </c>
      <c r="L216" s="14" t="n">
        <v>19.03</v>
      </c>
      <c r="M216" s="14"/>
      <c r="N216" s="12" t="n">
        <v>0</v>
      </c>
      <c r="O216" s="12"/>
      <c r="P216" s="12"/>
      <c r="Q216" s="14" t="n">
        <v>19.03</v>
      </c>
      <c r="R216" s="14"/>
      <c r="S216" s="14"/>
      <c r="T216" s="12" t="n">
        <v>0</v>
      </c>
      <c r="U216" s="12"/>
      <c r="V216" s="12" t="n">
        <v>0</v>
      </c>
      <c r="W216" s="12"/>
      <c r="X216" s="12" t="n">
        <v>0</v>
      </c>
    </row>
    <row r="217" customFormat="false" ht="25.35" hidden="false" customHeight="true" outlineLevel="0" collapsed="false">
      <c r="A217" s="9"/>
      <c r="B217" s="16" t="s">
        <v>69</v>
      </c>
      <c r="C217" s="16"/>
      <c r="D217" s="17" t="s">
        <v>3</v>
      </c>
      <c r="E217" s="6" t="s">
        <v>236</v>
      </c>
      <c r="F217" s="6"/>
      <c r="G217" s="12" t="n">
        <v>0</v>
      </c>
      <c r="H217" s="12" t="n">
        <v>0</v>
      </c>
      <c r="I217" s="12"/>
      <c r="J217" s="12"/>
      <c r="K217" s="12"/>
      <c r="L217" s="14"/>
      <c r="M217" s="14"/>
      <c r="N217" s="12"/>
      <c r="O217" s="12"/>
      <c r="P217" s="12"/>
      <c r="Q217" s="12" t="n">
        <v>0</v>
      </c>
      <c r="R217" s="12"/>
      <c r="S217" s="12"/>
      <c r="T217" s="12"/>
      <c r="U217" s="12"/>
      <c r="V217" s="12" t="n">
        <v>0</v>
      </c>
      <c r="W217" s="12"/>
      <c r="X217" s="30" t="n">
        <v>0</v>
      </c>
    </row>
    <row r="218" customFormat="false" ht="12.95" hidden="false" customHeight="true" outlineLevel="0" collapsed="false">
      <c r="A218" s="8" t="s">
        <v>237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51" t="n">
        <v>86136.24</v>
      </c>
      <c r="M218" s="51"/>
      <c r="N218" s="51" t="n">
        <v>8479.52</v>
      </c>
      <c r="O218" s="51"/>
      <c r="P218" s="51"/>
      <c r="Q218" s="51" t="n">
        <v>818.92</v>
      </c>
      <c r="R218" s="51"/>
      <c r="S218" s="51"/>
      <c r="T218" s="52" t="n">
        <v>76837.8</v>
      </c>
      <c r="U218" s="52"/>
      <c r="V218" s="53" t="n">
        <v>952.86621</v>
      </c>
      <c r="W218" s="53"/>
      <c r="X218" s="53"/>
    </row>
    <row r="219" customFormat="false" ht="12.95" hidden="false" customHeight="tru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51"/>
      <c r="M219" s="51"/>
      <c r="N219" s="51"/>
      <c r="O219" s="51"/>
      <c r="P219" s="51"/>
      <c r="Q219" s="54" t="n">
        <v>114.31</v>
      </c>
      <c r="R219" s="54"/>
      <c r="S219" s="54"/>
      <c r="T219" s="52"/>
      <c r="U219" s="52"/>
      <c r="V219" s="55" t="n">
        <v>9.038</v>
      </c>
      <c r="W219" s="55"/>
      <c r="X219" s="55"/>
    </row>
    <row r="220" customFormat="false" ht="12.9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</row>
    <row r="221" customFormat="false" ht="12.95" hidden="false" customHeight="true" outlineLevel="0" collapsed="false">
      <c r="A221" s="1" t="s">
        <v>238</v>
      </c>
      <c r="B221" s="1"/>
      <c r="C221" s="1"/>
      <c r="D221" s="1"/>
      <c r="E221" s="1"/>
      <c r="F221" s="1"/>
      <c r="G221" s="1"/>
      <c r="H221" s="1"/>
      <c r="I221" s="56" t="s">
        <v>239</v>
      </c>
      <c r="J221" s="56"/>
      <c r="K221" s="56"/>
      <c r="L221" s="56"/>
      <c r="M221" s="56"/>
      <c r="N221" s="56"/>
      <c r="O221" s="56"/>
      <c r="P221" s="56"/>
      <c r="Q221" s="56"/>
      <c r="R221" s="54" t="n">
        <v>5.33</v>
      </c>
      <c r="S221" s="54"/>
      <c r="T221" s="54"/>
      <c r="U221" s="54"/>
      <c r="V221" s="54"/>
      <c r="W221" s="54" t="n">
        <v>45195.84</v>
      </c>
      <c r="X221" s="54"/>
    </row>
    <row r="222" customFormat="false" ht="12.95" hidden="false" customHeight="true" outlineLevel="0" collapsed="false">
      <c r="A222" s="1" t="s">
        <v>240</v>
      </c>
      <c r="B222" s="1"/>
      <c r="C222" s="1"/>
      <c r="D222" s="1"/>
      <c r="E222" s="1"/>
      <c r="F222" s="1"/>
      <c r="G222" s="1"/>
      <c r="H222" s="1"/>
      <c r="I222" s="56" t="s">
        <v>241</v>
      </c>
      <c r="J222" s="56"/>
      <c r="K222" s="56"/>
      <c r="L222" s="56"/>
      <c r="M222" s="56"/>
      <c r="N222" s="56"/>
      <c r="O222" s="56"/>
      <c r="P222" s="56"/>
      <c r="Q222" s="56"/>
      <c r="R222" s="54" t="n">
        <v>5.33</v>
      </c>
      <c r="S222" s="54"/>
      <c r="T222" s="54"/>
      <c r="U222" s="54"/>
      <c r="V222" s="54"/>
      <c r="W222" s="54" t="n">
        <v>4364.84</v>
      </c>
      <c r="X222" s="54"/>
    </row>
    <row r="223" customFormat="false" ht="12.95" hidden="false" customHeight="true" outlineLevel="0" collapsed="false">
      <c r="A223" s="1" t="s">
        <v>29</v>
      </c>
      <c r="B223" s="1"/>
      <c r="C223" s="1"/>
      <c r="D223" s="1"/>
      <c r="E223" s="1"/>
      <c r="F223" s="1"/>
      <c r="G223" s="1"/>
      <c r="H223" s="1"/>
      <c r="I223" s="56" t="s">
        <v>242</v>
      </c>
      <c r="J223" s="56"/>
      <c r="K223" s="56"/>
      <c r="L223" s="56"/>
      <c r="M223" s="56"/>
      <c r="N223" s="56"/>
      <c r="O223" s="56"/>
      <c r="P223" s="56"/>
      <c r="Q223" s="56"/>
      <c r="R223" s="54" t="n">
        <v>5.33</v>
      </c>
      <c r="S223" s="54"/>
      <c r="T223" s="54"/>
      <c r="U223" s="54"/>
      <c r="V223" s="54"/>
      <c r="W223" s="54" t="n">
        <v>409545.47</v>
      </c>
      <c r="X223" s="54"/>
    </row>
    <row r="224" customFormat="false" ht="12.95" hidden="false" customHeight="true" outlineLevel="0" collapsed="false">
      <c r="A224" s="1" t="s">
        <v>243</v>
      </c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57" t="n">
        <v>0</v>
      </c>
      <c r="S224" s="57"/>
      <c r="T224" s="57"/>
      <c r="U224" s="57"/>
      <c r="V224" s="57"/>
      <c r="W224" s="58" t="n">
        <v>0</v>
      </c>
      <c r="X224" s="58"/>
    </row>
    <row r="225" customFormat="false" ht="12.95" hidden="false" customHeight="true" outlineLevel="0" collapsed="false">
      <c r="A225" s="1" t="s">
        <v>244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57" t="n">
        <v>0</v>
      </c>
      <c r="S225" s="57"/>
      <c r="T225" s="57"/>
      <c r="U225" s="57"/>
      <c r="V225" s="57"/>
      <c r="W225" s="54" t="n">
        <v>459106.15</v>
      </c>
      <c r="X225" s="54"/>
    </row>
    <row r="226" customFormat="false" ht="12.95" hidden="false" customHeight="true" outlineLevel="0" collapsed="false">
      <c r="A226" s="1" t="s">
        <v>245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</row>
    <row r="227" customFormat="false" ht="12.95" hidden="false" customHeight="true" outlineLevel="0" collapsed="false">
      <c r="A227" s="1" t="s">
        <v>246</v>
      </c>
      <c r="B227" s="1"/>
      <c r="C227" s="1"/>
      <c r="D227" s="1"/>
      <c r="E227" s="1"/>
      <c r="F227" s="1"/>
      <c r="G227" s="1"/>
      <c r="H227" s="1"/>
      <c r="I227" s="59" t="s">
        <v>247</v>
      </c>
      <c r="J227" s="59"/>
      <c r="K227" s="59"/>
      <c r="L227" s="59"/>
      <c r="M227" s="59"/>
      <c r="N227" s="59"/>
      <c r="O227" s="59"/>
      <c r="P227" s="59"/>
      <c r="Q227" s="59"/>
      <c r="R227" s="54" t="n">
        <v>1.05</v>
      </c>
      <c r="S227" s="54"/>
      <c r="T227" s="54"/>
      <c r="U227" s="54"/>
      <c r="V227" s="54"/>
      <c r="W227" s="54" t="n">
        <v>8039.93</v>
      </c>
      <c r="X227" s="54"/>
    </row>
    <row r="228" customFormat="false" ht="12.95" hidden="false" customHeight="true" outlineLevel="0" collapsed="false">
      <c r="A228" s="1" t="s">
        <v>248</v>
      </c>
      <c r="B228" s="1"/>
      <c r="C228" s="1"/>
      <c r="D228" s="1"/>
      <c r="E228" s="1"/>
      <c r="F228" s="1"/>
      <c r="G228" s="1"/>
      <c r="H228" s="1"/>
      <c r="I228" s="59" t="s">
        <v>249</v>
      </c>
      <c r="J228" s="59"/>
      <c r="K228" s="59"/>
      <c r="L228" s="59"/>
      <c r="M228" s="59"/>
      <c r="N228" s="59"/>
      <c r="O228" s="59"/>
      <c r="P228" s="59"/>
      <c r="Q228" s="59"/>
      <c r="R228" s="54" t="n">
        <v>0.55</v>
      </c>
      <c r="S228" s="54"/>
      <c r="T228" s="54"/>
      <c r="U228" s="54"/>
      <c r="V228" s="54"/>
      <c r="W228" s="54" t="n">
        <v>3977.65</v>
      </c>
      <c r="X228" s="54"/>
    </row>
    <row r="229" customFormat="false" ht="12.95" hidden="false" customHeight="true" outlineLevel="0" collapsed="false">
      <c r="A229" s="1" t="s">
        <v>250</v>
      </c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</row>
    <row r="230" customFormat="false" ht="12.95" hidden="false" customHeight="true" outlineLevel="0" collapsed="false">
      <c r="A230" s="1" t="s">
        <v>246</v>
      </c>
      <c r="B230" s="1"/>
      <c r="C230" s="1"/>
      <c r="D230" s="1"/>
      <c r="E230" s="1"/>
      <c r="F230" s="1"/>
      <c r="G230" s="1"/>
      <c r="H230" s="1"/>
      <c r="I230" s="59" t="s">
        <v>251</v>
      </c>
      <c r="J230" s="59"/>
      <c r="K230" s="59"/>
      <c r="L230" s="59"/>
      <c r="M230" s="59"/>
      <c r="N230" s="59"/>
      <c r="O230" s="59"/>
      <c r="P230" s="59"/>
      <c r="Q230" s="59"/>
      <c r="R230" s="54" t="n">
        <v>1.18</v>
      </c>
      <c r="S230" s="54"/>
      <c r="T230" s="54"/>
      <c r="U230" s="54"/>
      <c r="V230" s="54"/>
      <c r="W230" s="54" t="n">
        <v>8997.14</v>
      </c>
      <c r="X230" s="54"/>
    </row>
    <row r="231" customFormat="false" ht="12.95" hidden="false" customHeight="true" outlineLevel="0" collapsed="false">
      <c r="A231" s="1" t="s">
        <v>248</v>
      </c>
      <c r="B231" s="1"/>
      <c r="C231" s="1"/>
      <c r="D231" s="1"/>
      <c r="E231" s="1"/>
      <c r="F231" s="1"/>
      <c r="G231" s="1"/>
      <c r="H231" s="1"/>
      <c r="I231" s="59" t="s">
        <v>252</v>
      </c>
      <c r="J231" s="59"/>
      <c r="K231" s="59"/>
      <c r="L231" s="59"/>
      <c r="M231" s="59"/>
      <c r="N231" s="59"/>
      <c r="O231" s="59"/>
      <c r="P231" s="59"/>
      <c r="Q231" s="59"/>
      <c r="R231" s="54" t="n">
        <v>0.63</v>
      </c>
      <c r="S231" s="54"/>
      <c r="T231" s="54"/>
      <c r="U231" s="54"/>
      <c r="V231" s="54"/>
      <c r="W231" s="54" t="n">
        <v>4583.45</v>
      </c>
      <c r="X231" s="54"/>
    </row>
    <row r="232" customFormat="false" ht="12.95" hidden="false" customHeight="true" outlineLevel="0" collapsed="false">
      <c r="A232" s="1" t="s">
        <v>253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</row>
    <row r="233" customFormat="false" ht="12.95" hidden="false" customHeight="true" outlineLevel="0" collapsed="false">
      <c r="A233" s="1" t="s">
        <v>246</v>
      </c>
      <c r="B233" s="1"/>
      <c r="C233" s="1"/>
      <c r="D233" s="1"/>
      <c r="E233" s="1"/>
      <c r="F233" s="1"/>
      <c r="G233" s="1"/>
      <c r="H233" s="1"/>
      <c r="I233" s="59" t="s">
        <v>254</v>
      </c>
      <c r="J233" s="59"/>
      <c r="K233" s="59"/>
      <c r="L233" s="59"/>
      <c r="M233" s="59"/>
      <c r="N233" s="59"/>
      <c r="O233" s="59"/>
      <c r="P233" s="59"/>
      <c r="Q233" s="59"/>
      <c r="R233" s="60" t="n">
        <v>0.8</v>
      </c>
      <c r="S233" s="60"/>
      <c r="T233" s="60"/>
      <c r="U233" s="60"/>
      <c r="V233" s="60"/>
      <c r="W233" s="54" t="n">
        <v>3463.14</v>
      </c>
      <c r="X233" s="54"/>
    </row>
    <row r="234" customFormat="false" ht="12.95" hidden="false" customHeight="true" outlineLevel="0" collapsed="false">
      <c r="A234" s="1" t="s">
        <v>248</v>
      </c>
      <c r="B234" s="1"/>
      <c r="C234" s="1"/>
      <c r="D234" s="1"/>
      <c r="E234" s="1"/>
      <c r="F234" s="1"/>
      <c r="G234" s="1"/>
      <c r="H234" s="1"/>
      <c r="I234" s="59" t="s">
        <v>255</v>
      </c>
      <c r="J234" s="59"/>
      <c r="K234" s="59"/>
      <c r="L234" s="59"/>
      <c r="M234" s="59"/>
      <c r="N234" s="59"/>
      <c r="O234" s="59"/>
      <c r="P234" s="59"/>
      <c r="Q234" s="59"/>
      <c r="R234" s="60" t="n">
        <v>0.5</v>
      </c>
      <c r="S234" s="60"/>
      <c r="T234" s="60"/>
      <c r="U234" s="60"/>
      <c r="V234" s="60"/>
      <c r="W234" s="54" t="n">
        <v>2164.46</v>
      </c>
      <c r="X234" s="54"/>
    </row>
    <row r="235" customFormat="false" ht="12.95" hidden="false" customHeight="true" outlineLevel="0" collapsed="false">
      <c r="A235" s="1" t="s">
        <v>256</v>
      </c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</row>
    <row r="236" customFormat="false" ht="12.95" hidden="false" customHeight="true" outlineLevel="0" collapsed="false">
      <c r="A236" s="1" t="s">
        <v>246</v>
      </c>
      <c r="B236" s="1"/>
      <c r="C236" s="1"/>
      <c r="D236" s="1"/>
      <c r="E236" s="1"/>
      <c r="F236" s="1"/>
      <c r="G236" s="1"/>
      <c r="H236" s="1"/>
      <c r="I236" s="59" t="s">
        <v>257</v>
      </c>
      <c r="J236" s="59"/>
      <c r="K236" s="59"/>
      <c r="L236" s="59"/>
      <c r="M236" s="59"/>
      <c r="N236" s="59"/>
      <c r="O236" s="59"/>
      <c r="P236" s="59"/>
      <c r="Q236" s="59"/>
      <c r="R236" s="54" t="n">
        <v>0.86</v>
      </c>
      <c r="S236" s="54"/>
      <c r="T236" s="54"/>
      <c r="U236" s="54"/>
      <c r="V236" s="54"/>
      <c r="W236" s="54" t="n">
        <v>239.27</v>
      </c>
      <c r="X236" s="54"/>
    </row>
    <row r="237" customFormat="false" ht="12.95" hidden="false" customHeight="true" outlineLevel="0" collapsed="false">
      <c r="A237" s="1" t="s">
        <v>248</v>
      </c>
      <c r="B237" s="1"/>
      <c r="C237" s="1"/>
      <c r="D237" s="1"/>
      <c r="E237" s="1"/>
      <c r="F237" s="1"/>
      <c r="G237" s="1"/>
      <c r="H237" s="1"/>
      <c r="I237" s="59" t="s">
        <v>258</v>
      </c>
      <c r="J237" s="59"/>
      <c r="K237" s="59"/>
      <c r="L237" s="59"/>
      <c r="M237" s="59"/>
      <c r="N237" s="59"/>
      <c r="O237" s="59"/>
      <c r="P237" s="59"/>
      <c r="Q237" s="59"/>
      <c r="R237" s="60" t="n">
        <v>0.7</v>
      </c>
      <c r="S237" s="60"/>
      <c r="T237" s="60"/>
      <c r="U237" s="60"/>
      <c r="V237" s="60"/>
      <c r="W237" s="54" t="n">
        <v>194.76</v>
      </c>
      <c r="X237" s="54"/>
    </row>
    <row r="238" customFormat="false" ht="12.95" hidden="false" customHeight="true" outlineLevel="0" collapsed="false">
      <c r="A238" s="1" t="s">
        <v>259</v>
      </c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</row>
    <row r="239" customFormat="false" ht="12.95" hidden="false" customHeight="true" outlineLevel="0" collapsed="false">
      <c r="A239" s="1" t="s">
        <v>246</v>
      </c>
      <c r="B239" s="1"/>
      <c r="C239" s="1"/>
      <c r="D239" s="1"/>
      <c r="E239" s="1"/>
      <c r="F239" s="1"/>
      <c r="G239" s="1"/>
      <c r="H239" s="1"/>
      <c r="I239" s="59" t="s">
        <v>260</v>
      </c>
      <c r="J239" s="59"/>
      <c r="K239" s="59"/>
      <c r="L239" s="59"/>
      <c r="M239" s="59"/>
      <c r="N239" s="59"/>
      <c r="O239" s="59"/>
      <c r="P239" s="59"/>
      <c r="Q239" s="59"/>
      <c r="R239" s="54" t="n">
        <v>1.28</v>
      </c>
      <c r="S239" s="54"/>
      <c r="T239" s="54"/>
      <c r="U239" s="54"/>
      <c r="V239" s="54"/>
      <c r="W239" s="54" t="n">
        <v>818.23</v>
      </c>
      <c r="X239" s="54"/>
    </row>
    <row r="240" customFormat="false" ht="12.95" hidden="false" customHeight="true" outlineLevel="0" collapsed="false">
      <c r="A240" s="1" t="s">
        <v>248</v>
      </c>
      <c r="B240" s="1"/>
      <c r="C240" s="1"/>
      <c r="D240" s="1"/>
      <c r="E240" s="1"/>
      <c r="F240" s="1"/>
      <c r="G240" s="1"/>
      <c r="H240" s="1"/>
      <c r="I240" s="59" t="s">
        <v>261</v>
      </c>
      <c r="J240" s="59"/>
      <c r="K240" s="59"/>
      <c r="L240" s="59"/>
      <c r="M240" s="59"/>
      <c r="N240" s="59"/>
      <c r="O240" s="59"/>
      <c r="P240" s="59"/>
      <c r="Q240" s="59"/>
      <c r="R240" s="54" t="n">
        <v>0.83</v>
      </c>
      <c r="S240" s="54"/>
      <c r="T240" s="54"/>
      <c r="U240" s="54"/>
      <c r="V240" s="54"/>
      <c r="W240" s="54" t="n">
        <v>505.17</v>
      </c>
      <c r="X240" s="54"/>
    </row>
    <row r="241" customFormat="false" ht="24.4" hidden="false" customHeight="true" outlineLevel="0" collapsed="false">
      <c r="A241" s="1" t="s">
        <v>262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</row>
    <row r="242" customFormat="false" ht="12.95" hidden="false" customHeight="true" outlineLevel="0" collapsed="false">
      <c r="A242" s="1" t="s">
        <v>246</v>
      </c>
      <c r="B242" s="1"/>
      <c r="C242" s="1"/>
      <c r="D242" s="1"/>
      <c r="E242" s="1"/>
      <c r="F242" s="1"/>
      <c r="G242" s="1"/>
      <c r="H242" s="1"/>
      <c r="I242" s="59" t="s">
        <v>263</v>
      </c>
      <c r="J242" s="59"/>
      <c r="K242" s="59"/>
      <c r="L242" s="59"/>
      <c r="M242" s="59"/>
      <c r="N242" s="59"/>
      <c r="O242" s="59"/>
      <c r="P242" s="59"/>
      <c r="Q242" s="59"/>
      <c r="R242" s="60" t="n">
        <v>1.1</v>
      </c>
      <c r="S242" s="60"/>
      <c r="T242" s="60"/>
      <c r="U242" s="60"/>
      <c r="V242" s="60"/>
      <c r="W242" s="54" t="n">
        <v>2021.24</v>
      </c>
      <c r="X242" s="54"/>
    </row>
    <row r="243" customFormat="false" ht="12.95" hidden="false" customHeight="true" outlineLevel="0" collapsed="false">
      <c r="A243" s="1" t="s">
        <v>248</v>
      </c>
      <c r="B243" s="1"/>
      <c r="C243" s="1"/>
      <c r="D243" s="1"/>
      <c r="E243" s="1"/>
      <c r="F243" s="1"/>
      <c r="G243" s="1"/>
      <c r="H243" s="1"/>
      <c r="I243" s="59" t="s">
        <v>264</v>
      </c>
      <c r="J243" s="59"/>
      <c r="K243" s="59"/>
      <c r="L243" s="59"/>
      <c r="M243" s="59"/>
      <c r="N243" s="59"/>
      <c r="O243" s="59"/>
      <c r="P243" s="59"/>
      <c r="Q243" s="59"/>
      <c r="R243" s="60" t="n">
        <v>0.7</v>
      </c>
      <c r="S243" s="60"/>
      <c r="T243" s="60"/>
      <c r="U243" s="60"/>
      <c r="V243" s="60"/>
      <c r="W243" s="54" t="n">
        <v>1224.99</v>
      </c>
      <c r="X243" s="54"/>
    </row>
    <row r="244" customFormat="false" ht="12.95" hidden="false" customHeight="true" outlineLevel="0" collapsed="false">
      <c r="A244" s="1" t="s">
        <v>265</v>
      </c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</row>
    <row r="245" customFormat="false" ht="12.95" hidden="false" customHeight="true" outlineLevel="0" collapsed="false">
      <c r="A245" s="1" t="s">
        <v>246</v>
      </c>
      <c r="B245" s="1"/>
      <c r="C245" s="1"/>
      <c r="D245" s="1"/>
      <c r="E245" s="1"/>
      <c r="F245" s="1"/>
      <c r="G245" s="1"/>
      <c r="H245" s="1"/>
      <c r="I245" s="59" t="s">
        <v>266</v>
      </c>
      <c r="J245" s="59"/>
      <c r="K245" s="59"/>
      <c r="L245" s="59"/>
      <c r="M245" s="59"/>
      <c r="N245" s="59"/>
      <c r="O245" s="59"/>
      <c r="P245" s="59"/>
      <c r="Q245" s="59"/>
      <c r="R245" s="60" t="n">
        <v>0.8</v>
      </c>
      <c r="S245" s="60"/>
      <c r="T245" s="60"/>
      <c r="U245" s="60"/>
      <c r="V245" s="60"/>
      <c r="W245" s="54" t="n">
        <v>2396.54</v>
      </c>
      <c r="X245" s="54"/>
    </row>
    <row r="246" customFormat="false" ht="12.95" hidden="false" customHeight="true" outlineLevel="0" collapsed="false">
      <c r="A246" s="1" t="s">
        <v>248</v>
      </c>
      <c r="B246" s="1"/>
      <c r="C246" s="1"/>
      <c r="D246" s="1"/>
      <c r="E246" s="1"/>
      <c r="F246" s="1"/>
      <c r="G246" s="1"/>
      <c r="H246" s="1"/>
      <c r="I246" s="59" t="s">
        <v>267</v>
      </c>
      <c r="J246" s="59"/>
      <c r="K246" s="59"/>
      <c r="L246" s="59"/>
      <c r="M246" s="59"/>
      <c r="N246" s="59"/>
      <c r="O246" s="59"/>
      <c r="P246" s="59"/>
      <c r="Q246" s="59"/>
      <c r="R246" s="54" t="n">
        <v>0.68</v>
      </c>
      <c r="S246" s="54"/>
      <c r="T246" s="54"/>
      <c r="U246" s="54"/>
      <c r="V246" s="54"/>
      <c r="W246" s="54" t="n">
        <v>2037.06</v>
      </c>
      <c r="X246" s="54"/>
    </row>
    <row r="247" customFormat="false" ht="12.95" hidden="false" customHeight="true" outlineLevel="0" collapsed="false">
      <c r="A247" s="1" t="s">
        <v>268</v>
      </c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</row>
    <row r="248" customFormat="false" ht="12.95" hidden="false" customHeight="true" outlineLevel="0" collapsed="false">
      <c r="A248" s="1" t="s">
        <v>246</v>
      </c>
      <c r="B248" s="1"/>
      <c r="C248" s="1"/>
      <c r="D248" s="1"/>
      <c r="E248" s="1"/>
      <c r="F248" s="1"/>
      <c r="G248" s="1"/>
      <c r="H248" s="1"/>
      <c r="I248" s="59" t="s">
        <v>269</v>
      </c>
      <c r="J248" s="59"/>
      <c r="K248" s="59"/>
      <c r="L248" s="59"/>
      <c r="M248" s="59"/>
      <c r="N248" s="59"/>
      <c r="O248" s="59"/>
      <c r="P248" s="59"/>
      <c r="Q248" s="59"/>
      <c r="R248" s="54" t="n">
        <v>1.23</v>
      </c>
      <c r="S248" s="54"/>
      <c r="T248" s="54"/>
      <c r="U248" s="54"/>
      <c r="V248" s="54"/>
      <c r="W248" s="54" t="n">
        <v>17262.34</v>
      </c>
      <c r="X248" s="54"/>
    </row>
    <row r="249" customFormat="false" ht="12.95" hidden="false" customHeight="true" outlineLevel="0" collapsed="false">
      <c r="A249" s="1" t="s">
        <v>248</v>
      </c>
      <c r="B249" s="1"/>
      <c r="C249" s="1"/>
      <c r="D249" s="1"/>
      <c r="E249" s="1"/>
      <c r="F249" s="1"/>
      <c r="G249" s="1"/>
      <c r="H249" s="1"/>
      <c r="I249" s="59" t="s">
        <v>270</v>
      </c>
      <c r="J249" s="59"/>
      <c r="K249" s="59"/>
      <c r="L249" s="59"/>
      <c r="M249" s="59"/>
      <c r="N249" s="59"/>
      <c r="O249" s="59"/>
      <c r="P249" s="59"/>
      <c r="Q249" s="59"/>
      <c r="R249" s="54" t="n">
        <v>0.75</v>
      </c>
      <c r="S249" s="54"/>
      <c r="T249" s="54"/>
      <c r="U249" s="54"/>
      <c r="V249" s="54"/>
      <c r="W249" s="54" t="n">
        <v>9953.06</v>
      </c>
      <c r="X249" s="54"/>
    </row>
    <row r="250" customFormat="false" ht="12.95" hidden="false" customHeight="true" outlineLevel="0" collapsed="false">
      <c r="A250" s="1" t="s">
        <v>271</v>
      </c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</row>
    <row r="251" customFormat="false" ht="12.95" hidden="false" customHeight="true" outlineLevel="0" collapsed="false">
      <c r="A251" s="1" t="s">
        <v>246</v>
      </c>
      <c r="B251" s="1"/>
      <c r="C251" s="1"/>
      <c r="D251" s="1"/>
      <c r="E251" s="1"/>
      <c r="F251" s="1"/>
      <c r="G251" s="1"/>
      <c r="H251" s="1"/>
      <c r="I251" s="59" t="s">
        <v>272</v>
      </c>
      <c r="J251" s="59"/>
      <c r="K251" s="59"/>
      <c r="L251" s="59"/>
      <c r="M251" s="59"/>
      <c r="N251" s="59"/>
      <c r="O251" s="59"/>
      <c r="P251" s="59"/>
      <c r="Q251" s="59"/>
      <c r="R251" s="54" t="n">
        <v>0.85</v>
      </c>
      <c r="S251" s="54"/>
      <c r="T251" s="54"/>
      <c r="U251" s="54"/>
      <c r="V251" s="54"/>
      <c r="W251" s="54" t="n">
        <v>131.02</v>
      </c>
      <c r="X251" s="54"/>
    </row>
    <row r="252" customFormat="false" ht="12.95" hidden="false" customHeight="true" outlineLevel="0" collapsed="false">
      <c r="A252" s="1" t="s">
        <v>248</v>
      </c>
      <c r="B252" s="1"/>
      <c r="C252" s="1"/>
      <c r="D252" s="1"/>
      <c r="E252" s="1"/>
      <c r="F252" s="1"/>
      <c r="G252" s="1"/>
      <c r="H252" s="1"/>
      <c r="I252" s="59" t="s">
        <v>273</v>
      </c>
      <c r="J252" s="59"/>
      <c r="K252" s="59"/>
      <c r="L252" s="59"/>
      <c r="M252" s="59"/>
      <c r="N252" s="59"/>
      <c r="O252" s="59"/>
      <c r="P252" s="59"/>
      <c r="Q252" s="59"/>
      <c r="R252" s="54" t="n">
        <v>0.65</v>
      </c>
      <c r="S252" s="54"/>
      <c r="T252" s="54"/>
      <c r="U252" s="54"/>
      <c r="V252" s="54"/>
      <c r="W252" s="54" t="n">
        <v>100.19</v>
      </c>
      <c r="X252" s="54"/>
    </row>
    <row r="253" customFormat="false" ht="12.95" hidden="false" customHeight="true" outlineLevel="0" collapsed="false">
      <c r="A253" s="1" t="s">
        <v>274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</row>
    <row r="254" customFormat="false" ht="12.95" hidden="false" customHeight="true" outlineLevel="0" collapsed="false">
      <c r="A254" s="1" t="s">
        <v>246</v>
      </c>
      <c r="B254" s="1"/>
      <c r="C254" s="1"/>
      <c r="D254" s="1"/>
      <c r="E254" s="1"/>
      <c r="F254" s="1"/>
      <c r="G254" s="1"/>
      <c r="H254" s="1"/>
      <c r="I254" s="59" t="s">
        <v>275</v>
      </c>
      <c r="J254" s="59"/>
      <c r="K254" s="59"/>
      <c r="L254" s="59"/>
      <c r="M254" s="59"/>
      <c r="N254" s="59"/>
      <c r="O254" s="59"/>
      <c r="P254" s="59"/>
      <c r="Q254" s="59"/>
      <c r="R254" s="54" t="n">
        <v>0.95</v>
      </c>
      <c r="S254" s="54"/>
      <c r="T254" s="54"/>
      <c r="U254" s="54"/>
      <c r="V254" s="54"/>
      <c r="W254" s="54" t="n">
        <v>2040.34</v>
      </c>
      <c r="X254" s="54"/>
    </row>
    <row r="255" customFormat="false" ht="12.95" hidden="false" customHeight="true" outlineLevel="0" collapsed="false">
      <c r="A255" s="1" t="s">
        <v>248</v>
      </c>
      <c r="B255" s="1"/>
      <c r="C255" s="1"/>
      <c r="D255" s="1"/>
      <c r="E255" s="1"/>
      <c r="F255" s="1"/>
      <c r="G255" s="1"/>
      <c r="H255" s="1"/>
      <c r="I255" s="59" t="s">
        <v>276</v>
      </c>
      <c r="J255" s="59"/>
      <c r="K255" s="59"/>
      <c r="L255" s="59"/>
      <c r="M255" s="59"/>
      <c r="N255" s="59"/>
      <c r="O255" s="59"/>
      <c r="P255" s="59"/>
      <c r="Q255" s="59"/>
      <c r="R255" s="54" t="n">
        <v>0.65</v>
      </c>
      <c r="S255" s="54"/>
      <c r="T255" s="54"/>
      <c r="U255" s="54"/>
      <c r="V255" s="54"/>
      <c r="W255" s="54" t="n">
        <v>1396.02</v>
      </c>
      <c r="X255" s="54"/>
    </row>
    <row r="256" customFormat="false" ht="12.95" hidden="false" customHeight="true" outlineLevel="0" collapsed="false">
      <c r="A256" s="1" t="s">
        <v>277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</row>
    <row r="257" customFormat="false" ht="12.95" hidden="false" customHeight="true" outlineLevel="0" collapsed="false">
      <c r="A257" s="1" t="s">
        <v>246</v>
      </c>
      <c r="B257" s="1"/>
      <c r="C257" s="1"/>
      <c r="D257" s="1"/>
      <c r="E257" s="1"/>
      <c r="F257" s="1"/>
      <c r="G257" s="1"/>
      <c r="H257" s="1"/>
      <c r="I257" s="59" t="s">
        <v>278</v>
      </c>
      <c r="J257" s="59"/>
      <c r="K257" s="59"/>
      <c r="L257" s="59"/>
      <c r="M257" s="59"/>
      <c r="N257" s="59"/>
      <c r="O257" s="59"/>
      <c r="P257" s="59"/>
      <c r="Q257" s="59"/>
      <c r="R257" s="60" t="n">
        <v>0.9</v>
      </c>
      <c r="S257" s="60"/>
      <c r="T257" s="60"/>
      <c r="U257" s="60"/>
      <c r="V257" s="60"/>
      <c r="W257" s="54" t="n">
        <v>425.56</v>
      </c>
      <c r="X257" s="54"/>
    </row>
    <row r="258" customFormat="false" ht="12.95" hidden="false" customHeight="true" outlineLevel="0" collapsed="false">
      <c r="A258" s="1" t="s">
        <v>248</v>
      </c>
      <c r="B258" s="1"/>
      <c r="C258" s="1"/>
      <c r="D258" s="1"/>
      <c r="E258" s="1"/>
      <c r="F258" s="1"/>
      <c r="G258" s="1"/>
      <c r="H258" s="1"/>
      <c r="I258" s="59" t="s">
        <v>279</v>
      </c>
      <c r="J258" s="59"/>
      <c r="K258" s="59"/>
      <c r="L258" s="59"/>
      <c r="M258" s="59"/>
      <c r="N258" s="59"/>
      <c r="O258" s="59"/>
      <c r="P258" s="59"/>
      <c r="Q258" s="59"/>
      <c r="R258" s="54" t="n">
        <v>0.85</v>
      </c>
      <c r="S258" s="54"/>
      <c r="T258" s="54"/>
      <c r="U258" s="54"/>
      <c r="V258" s="54"/>
      <c r="W258" s="54" t="n">
        <v>378.27</v>
      </c>
      <c r="X258" s="54"/>
    </row>
    <row r="259" customFormat="false" ht="12.95" hidden="false" customHeight="true" outlineLevel="0" collapsed="false">
      <c r="A259" s="1" t="s">
        <v>280</v>
      </c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</row>
    <row r="260" customFormat="false" ht="12.95" hidden="false" customHeight="true" outlineLevel="0" collapsed="false">
      <c r="A260" s="1" t="s">
        <v>246</v>
      </c>
      <c r="B260" s="1"/>
      <c r="C260" s="1"/>
      <c r="D260" s="1"/>
      <c r="E260" s="1"/>
      <c r="F260" s="1"/>
      <c r="G260" s="1"/>
      <c r="H260" s="1"/>
      <c r="I260" s="59" t="s">
        <v>281</v>
      </c>
      <c r="J260" s="59"/>
      <c r="K260" s="59"/>
      <c r="L260" s="59"/>
      <c r="M260" s="59"/>
      <c r="N260" s="59"/>
      <c r="O260" s="59"/>
      <c r="P260" s="59"/>
      <c r="Q260" s="59"/>
      <c r="R260" s="56" t="n">
        <v>1</v>
      </c>
      <c r="S260" s="56"/>
      <c r="T260" s="56"/>
      <c r="U260" s="56"/>
      <c r="V260" s="56"/>
      <c r="W260" s="54" t="n">
        <v>20.68</v>
      </c>
      <c r="X260" s="54"/>
    </row>
    <row r="261" customFormat="false" ht="12.95" hidden="false" customHeight="true" outlineLevel="0" collapsed="false">
      <c r="A261" s="1" t="s">
        <v>248</v>
      </c>
      <c r="B261" s="1"/>
      <c r="C261" s="1"/>
      <c r="D261" s="1"/>
      <c r="E261" s="1"/>
      <c r="F261" s="1"/>
      <c r="G261" s="1"/>
      <c r="H261" s="1"/>
      <c r="I261" s="59" t="s">
        <v>282</v>
      </c>
      <c r="J261" s="59"/>
      <c r="K261" s="59"/>
      <c r="L261" s="59"/>
      <c r="M261" s="59"/>
      <c r="N261" s="59"/>
      <c r="O261" s="59"/>
      <c r="P261" s="59"/>
      <c r="Q261" s="59"/>
      <c r="R261" s="60" t="n">
        <v>0.7</v>
      </c>
      <c r="S261" s="60"/>
      <c r="T261" s="60"/>
      <c r="U261" s="60"/>
      <c r="V261" s="60"/>
      <c r="W261" s="54" t="n">
        <v>13.78</v>
      </c>
      <c r="X261" s="54"/>
    </row>
    <row r="262" customFormat="false" ht="12.95" hidden="false" customHeight="true" outlineLevel="0" collapsed="false">
      <c r="A262" s="1" t="s">
        <v>283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</row>
    <row r="263" customFormat="false" ht="12.95" hidden="false" customHeight="true" outlineLevel="0" collapsed="false">
      <c r="A263" s="1" t="s">
        <v>246</v>
      </c>
      <c r="B263" s="1"/>
      <c r="C263" s="1"/>
      <c r="D263" s="1"/>
      <c r="E263" s="1"/>
      <c r="F263" s="1"/>
      <c r="G263" s="1"/>
      <c r="H263" s="1"/>
      <c r="I263" s="59" t="s">
        <v>284</v>
      </c>
      <c r="J263" s="59"/>
      <c r="K263" s="59"/>
      <c r="L263" s="59"/>
      <c r="M263" s="59"/>
      <c r="N263" s="59"/>
      <c r="O263" s="59"/>
      <c r="P263" s="59"/>
      <c r="Q263" s="59"/>
      <c r="R263" s="54" t="n">
        <v>0.83</v>
      </c>
      <c r="S263" s="54"/>
      <c r="T263" s="54"/>
      <c r="U263" s="54"/>
      <c r="V263" s="54"/>
      <c r="W263" s="54" t="n">
        <v>79.94</v>
      </c>
      <c r="X263" s="54"/>
    </row>
    <row r="264" customFormat="false" ht="12.95" hidden="false" customHeight="true" outlineLevel="0" collapsed="false">
      <c r="A264" s="1" t="s">
        <v>248</v>
      </c>
      <c r="B264" s="1"/>
      <c r="C264" s="1"/>
      <c r="D264" s="1"/>
      <c r="E264" s="1"/>
      <c r="F264" s="1"/>
      <c r="G264" s="1"/>
      <c r="H264" s="1"/>
      <c r="I264" s="59" t="s">
        <v>285</v>
      </c>
      <c r="J264" s="59"/>
      <c r="K264" s="59"/>
      <c r="L264" s="59"/>
      <c r="M264" s="59"/>
      <c r="N264" s="59"/>
      <c r="O264" s="59"/>
      <c r="P264" s="59"/>
      <c r="Q264" s="59"/>
      <c r="R264" s="54" t="n">
        <v>0.65</v>
      </c>
      <c r="S264" s="54"/>
      <c r="T264" s="54"/>
      <c r="U264" s="54"/>
      <c r="V264" s="54"/>
      <c r="W264" s="60" t="n">
        <v>62.6</v>
      </c>
      <c r="X264" s="60"/>
    </row>
    <row r="265" customFormat="false" ht="12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</row>
    <row r="266" customFormat="false" ht="12.95" hidden="false" customHeight="true" outlineLevel="0" collapsed="false">
      <c r="A266" s="1" t="s">
        <v>286</v>
      </c>
      <c r="B266" s="1"/>
      <c r="C266" s="1"/>
      <c r="D266" s="1"/>
      <c r="E266" s="1"/>
      <c r="F266" s="1"/>
      <c r="G266" s="1"/>
      <c r="H266" s="1"/>
      <c r="I266" s="54" t="n">
        <v>45935.37</v>
      </c>
      <c r="J266" s="54"/>
      <c r="K266" s="54"/>
      <c r="L266" s="54"/>
      <c r="M266" s="54"/>
      <c r="N266" s="54"/>
      <c r="O266" s="54"/>
      <c r="P266" s="54"/>
      <c r="Q266" s="54"/>
      <c r="R266" s="56" t="n">
        <v>1</v>
      </c>
      <c r="S266" s="56"/>
      <c r="T266" s="56"/>
      <c r="U266" s="56"/>
      <c r="V266" s="56"/>
      <c r="W266" s="54" t="n">
        <v>45935.37</v>
      </c>
      <c r="X266" s="54"/>
    </row>
    <row r="267" customFormat="false" ht="12.95" hidden="false" customHeight="true" outlineLevel="0" collapsed="false">
      <c r="A267" s="1" t="s">
        <v>287</v>
      </c>
      <c r="B267" s="1"/>
      <c r="C267" s="1"/>
      <c r="D267" s="1"/>
      <c r="E267" s="1"/>
      <c r="F267" s="1"/>
      <c r="G267" s="1"/>
      <c r="H267" s="1"/>
      <c r="I267" s="54" t="n">
        <v>26591.46</v>
      </c>
      <c r="J267" s="54"/>
      <c r="K267" s="54"/>
      <c r="L267" s="54"/>
      <c r="M267" s="54"/>
      <c r="N267" s="54"/>
      <c r="O267" s="54"/>
      <c r="P267" s="54"/>
      <c r="Q267" s="54"/>
      <c r="R267" s="56" t="n">
        <v>1</v>
      </c>
      <c r="S267" s="56"/>
      <c r="T267" s="56"/>
      <c r="U267" s="56"/>
      <c r="V267" s="56"/>
      <c r="W267" s="54" t="n">
        <v>26591.46</v>
      </c>
      <c r="X267" s="54"/>
    </row>
    <row r="268" customFormat="false" ht="12.95" hidden="false" customHeight="true" outlineLevel="0" collapsed="false">
      <c r="A268" s="1" t="s">
        <v>244</v>
      </c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57" t="n">
        <v>0</v>
      </c>
      <c r="S268" s="57"/>
      <c r="T268" s="57"/>
      <c r="U268" s="57"/>
      <c r="V268" s="57"/>
      <c r="W268" s="54" t="n">
        <v>531632.98</v>
      </c>
      <c r="X268" s="54"/>
    </row>
    <row r="269" customFormat="false" ht="12.95" hidden="false" customHeight="true" outlineLevel="0" collapsed="false">
      <c r="A269" s="1" t="s">
        <v>288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54" t="n">
        <v>106.76</v>
      </c>
      <c r="X269" s="54"/>
    </row>
    <row r="270" customFormat="false" ht="12.95" hidden="false" customHeight="true" outlineLevel="0" collapsed="false">
      <c r="A270" s="1" t="s">
        <v>289</v>
      </c>
      <c r="B270" s="1"/>
      <c r="C270" s="1"/>
      <c r="D270" s="1"/>
      <c r="E270" s="1"/>
      <c r="F270" s="1"/>
      <c r="G270" s="1"/>
      <c r="H270" s="1"/>
      <c r="I270" s="56" t="s">
        <v>290</v>
      </c>
      <c r="J270" s="56"/>
      <c r="K270" s="56"/>
      <c r="L270" s="56"/>
      <c r="M270" s="56"/>
      <c r="N270" s="56"/>
      <c r="O270" s="56"/>
      <c r="P270" s="56"/>
      <c r="Q270" s="56"/>
      <c r="R270" s="54" t="n">
        <v>5.61</v>
      </c>
      <c r="S270" s="54"/>
      <c r="T270" s="54"/>
      <c r="U270" s="54"/>
      <c r="V270" s="54"/>
      <c r="W270" s="54" t="n">
        <v>376.15</v>
      </c>
      <c r="X270" s="54"/>
    </row>
    <row r="271" customFormat="false" ht="12.95" hidden="false" customHeight="true" outlineLevel="0" collapsed="false">
      <c r="A271" s="61" t="s">
        <v>244</v>
      </c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2" t="n">
        <v>0</v>
      </c>
      <c r="S271" s="62"/>
      <c r="T271" s="62"/>
      <c r="U271" s="62"/>
      <c r="V271" s="62"/>
      <c r="W271" s="63" t="n">
        <v>532115.89</v>
      </c>
      <c r="X271" s="63"/>
    </row>
    <row r="272" customFormat="false" ht="12.95" hidden="false" customHeight="true" outlineLevel="0" collapsed="false">
      <c r="A272" s="61" t="s">
        <v>291</v>
      </c>
      <c r="B272" s="61"/>
      <c r="C272" s="61"/>
      <c r="D272" s="61"/>
      <c r="E272" s="61"/>
      <c r="F272" s="61"/>
      <c r="G272" s="61"/>
      <c r="H272" s="61"/>
      <c r="I272" s="64" t="s">
        <v>292</v>
      </c>
      <c r="J272" s="64"/>
      <c r="K272" s="64"/>
      <c r="L272" s="64"/>
      <c r="M272" s="64"/>
      <c r="N272" s="64"/>
      <c r="O272" s="64"/>
      <c r="P272" s="64"/>
      <c r="Q272" s="64"/>
      <c r="R272" s="65" t="n">
        <v>0.18</v>
      </c>
      <c r="S272" s="65"/>
      <c r="T272" s="65"/>
      <c r="U272" s="65"/>
      <c r="V272" s="65"/>
      <c r="W272" s="63" t="n">
        <v>95780.86</v>
      </c>
      <c r="X272" s="63"/>
    </row>
    <row r="273" customFormat="false" ht="12.95" hidden="false" customHeight="true" outlineLevel="0" collapsed="false">
      <c r="A273" s="1" t="s">
        <v>244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57" t="n">
        <v>0</v>
      </c>
      <c r="S273" s="57"/>
      <c r="T273" s="57"/>
      <c r="U273" s="57"/>
      <c r="V273" s="57"/>
      <c r="W273" s="54" t="n">
        <v>627896.75</v>
      </c>
      <c r="X273" s="54"/>
    </row>
    <row r="274" customFormat="false" ht="12.95" hidden="false" customHeight="true" outlineLevel="0" collapsed="false">
      <c r="A274" s="1" t="s">
        <v>293</v>
      </c>
      <c r="B274" s="1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1"/>
      <c r="Q274" s="1"/>
      <c r="R274" s="1"/>
      <c r="S274" s="1"/>
      <c r="T274" s="1"/>
      <c r="U274" s="1"/>
      <c r="V274" s="1"/>
      <c r="W274" s="1"/>
      <c r="X274" s="1"/>
    </row>
    <row r="275" customFormat="false" ht="12.95" hidden="false" customHeight="true" outlineLevel="0" collapsed="false">
      <c r="A275" s="1" t="s">
        <v>294</v>
      </c>
      <c r="B275" s="1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1"/>
      <c r="Q275" s="1"/>
      <c r="R275" s="1"/>
      <c r="S275" s="1"/>
      <c r="T275" s="1"/>
      <c r="U275" s="1"/>
      <c r="V275" s="1"/>
      <c r="W275" s="1"/>
      <c r="X275" s="1"/>
    </row>
    <row r="276" customFormat="false" ht="12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</row>
  </sheetData>
  <mergeCells count="1587">
    <mergeCell ref="A1:E1"/>
    <mergeCell ref="F1:N1"/>
    <mergeCell ref="O1:X1"/>
    <mergeCell ref="A2:E2"/>
    <mergeCell ref="F2:N2"/>
    <mergeCell ref="O2:X2"/>
    <mergeCell ref="A3:E3"/>
    <mergeCell ref="F3:N3"/>
    <mergeCell ref="O3:X3"/>
    <mergeCell ref="A4:E4"/>
    <mergeCell ref="F4:N4"/>
    <mergeCell ref="O4:X4"/>
    <mergeCell ref="A5:E5"/>
    <mergeCell ref="F5:N5"/>
    <mergeCell ref="O5:X5"/>
    <mergeCell ref="A6:X6"/>
    <mergeCell ref="A7:X7"/>
    <mergeCell ref="A8:X8"/>
    <mergeCell ref="A9:X9"/>
    <mergeCell ref="A10:X10"/>
    <mergeCell ref="A11:L11"/>
    <mergeCell ref="M11:R11"/>
    <mergeCell ref="S11:X11"/>
    <mergeCell ref="A12:L12"/>
    <mergeCell ref="M12:R12"/>
    <mergeCell ref="S12:X12"/>
    <mergeCell ref="A13:L13"/>
    <mergeCell ref="M13:R13"/>
    <mergeCell ref="S13:X13"/>
    <mergeCell ref="A14:I14"/>
    <mergeCell ref="J14:T14"/>
    <mergeCell ref="U14:X14"/>
    <mergeCell ref="A15:X15"/>
    <mergeCell ref="A16:A19"/>
    <mergeCell ref="B16:C19"/>
    <mergeCell ref="D16:D19"/>
    <mergeCell ref="E16:F17"/>
    <mergeCell ref="G16:K16"/>
    <mergeCell ref="L16:U16"/>
    <mergeCell ref="V16:X16"/>
    <mergeCell ref="G17:G18"/>
    <mergeCell ref="H17:J18"/>
    <mergeCell ref="K17:K19"/>
    <mergeCell ref="L17:M19"/>
    <mergeCell ref="N17:P19"/>
    <mergeCell ref="Q17:S18"/>
    <mergeCell ref="T17:U19"/>
    <mergeCell ref="V17:X18"/>
    <mergeCell ref="E18:F19"/>
    <mergeCell ref="H19:J19"/>
    <mergeCell ref="Q19:S19"/>
    <mergeCell ref="V19:W19"/>
    <mergeCell ref="A20:X20"/>
    <mergeCell ref="B21:C21"/>
    <mergeCell ref="E21:F21"/>
    <mergeCell ref="H21:J21"/>
    <mergeCell ref="L21:M21"/>
    <mergeCell ref="N21:P21"/>
    <mergeCell ref="Q21:S21"/>
    <mergeCell ref="T21:U21"/>
    <mergeCell ref="V21:W21"/>
    <mergeCell ref="A22:X22"/>
    <mergeCell ref="A23:A24"/>
    <mergeCell ref="B23:C23"/>
    <mergeCell ref="E23:F23"/>
    <mergeCell ref="H23:J23"/>
    <mergeCell ref="K23:K24"/>
    <mergeCell ref="L23:M24"/>
    <mergeCell ref="N23:P24"/>
    <mergeCell ref="Q23:S23"/>
    <mergeCell ref="T23:U24"/>
    <mergeCell ref="V23:W23"/>
    <mergeCell ref="B24:C24"/>
    <mergeCell ref="E24:F24"/>
    <mergeCell ref="H24:J24"/>
    <mergeCell ref="Q24:S24"/>
    <mergeCell ref="V24:W24"/>
    <mergeCell ref="A25:A26"/>
    <mergeCell ref="B25:C26"/>
    <mergeCell ref="D25:D26"/>
    <mergeCell ref="E25:F25"/>
    <mergeCell ref="G25:G26"/>
    <mergeCell ref="H25:J26"/>
    <mergeCell ref="K25:K26"/>
    <mergeCell ref="L25:M26"/>
    <mergeCell ref="N25:S26"/>
    <mergeCell ref="T25:U26"/>
    <mergeCell ref="V25:X26"/>
    <mergeCell ref="E26:F26"/>
    <mergeCell ref="A27:A28"/>
    <mergeCell ref="B27:C27"/>
    <mergeCell ref="E27:F27"/>
    <mergeCell ref="H27:J27"/>
    <mergeCell ref="K27:K28"/>
    <mergeCell ref="L27:M28"/>
    <mergeCell ref="N27:P28"/>
    <mergeCell ref="Q27:S27"/>
    <mergeCell ref="T27:U28"/>
    <mergeCell ref="V27:W27"/>
    <mergeCell ref="B28:C28"/>
    <mergeCell ref="E28:F28"/>
    <mergeCell ref="H28:J28"/>
    <mergeCell ref="Q28:S28"/>
    <mergeCell ref="V28:W28"/>
    <mergeCell ref="A29:A30"/>
    <mergeCell ref="B29:C30"/>
    <mergeCell ref="D29:D30"/>
    <mergeCell ref="E29:F29"/>
    <mergeCell ref="G29:G30"/>
    <mergeCell ref="H29:J30"/>
    <mergeCell ref="K29:K30"/>
    <mergeCell ref="L29:M30"/>
    <mergeCell ref="N29:S30"/>
    <mergeCell ref="T29:U30"/>
    <mergeCell ref="V29:X30"/>
    <mergeCell ref="E30:F30"/>
    <mergeCell ref="A31:A32"/>
    <mergeCell ref="B31:C31"/>
    <mergeCell ref="E31:F31"/>
    <mergeCell ref="H31:J31"/>
    <mergeCell ref="K31:K32"/>
    <mergeCell ref="L31:M32"/>
    <mergeCell ref="N31:P32"/>
    <mergeCell ref="Q31:S31"/>
    <mergeCell ref="T31:U32"/>
    <mergeCell ref="V31:W31"/>
    <mergeCell ref="B32:C32"/>
    <mergeCell ref="E32:F32"/>
    <mergeCell ref="H32:J32"/>
    <mergeCell ref="Q32:S32"/>
    <mergeCell ref="V32:W32"/>
    <mergeCell ref="A33:A34"/>
    <mergeCell ref="B33:C33"/>
    <mergeCell ref="E33:F33"/>
    <mergeCell ref="H33:J33"/>
    <mergeCell ref="K33:K34"/>
    <mergeCell ref="L33:M34"/>
    <mergeCell ref="N33:P34"/>
    <mergeCell ref="Q33:S33"/>
    <mergeCell ref="T33:U34"/>
    <mergeCell ref="V33:W33"/>
    <mergeCell ref="B34:C34"/>
    <mergeCell ref="E34:F34"/>
    <mergeCell ref="H34:J34"/>
    <mergeCell ref="Q34:S34"/>
    <mergeCell ref="V34:W34"/>
    <mergeCell ref="A35:A36"/>
    <mergeCell ref="B35:C35"/>
    <mergeCell ref="E35:F35"/>
    <mergeCell ref="H35:J35"/>
    <mergeCell ref="K35:K36"/>
    <mergeCell ref="L35:M36"/>
    <mergeCell ref="N35:P36"/>
    <mergeCell ref="Q35:S35"/>
    <mergeCell ref="T35:U36"/>
    <mergeCell ref="V35:W35"/>
    <mergeCell ref="B36:C36"/>
    <mergeCell ref="E36:F36"/>
    <mergeCell ref="H36:J36"/>
    <mergeCell ref="Q36:S36"/>
    <mergeCell ref="V36:W36"/>
    <mergeCell ref="A37:A38"/>
    <mergeCell ref="B37:C37"/>
    <mergeCell ref="E37:F37"/>
    <mergeCell ref="H37:J37"/>
    <mergeCell ref="K37:K38"/>
    <mergeCell ref="L37:M38"/>
    <mergeCell ref="N37:P38"/>
    <mergeCell ref="Q37:S37"/>
    <mergeCell ref="T37:U38"/>
    <mergeCell ref="V37:W37"/>
    <mergeCell ref="B38:C38"/>
    <mergeCell ref="E38:F38"/>
    <mergeCell ref="H38:J38"/>
    <mergeCell ref="Q38:S38"/>
    <mergeCell ref="V38:W38"/>
    <mergeCell ref="A39:A40"/>
    <mergeCell ref="B39:C39"/>
    <mergeCell ref="E39:F39"/>
    <mergeCell ref="H39:J39"/>
    <mergeCell ref="K39:K40"/>
    <mergeCell ref="L39:M40"/>
    <mergeCell ref="N39:P40"/>
    <mergeCell ref="Q39:S39"/>
    <mergeCell ref="T39:U40"/>
    <mergeCell ref="V39:W39"/>
    <mergeCell ref="B40:C40"/>
    <mergeCell ref="E40:F40"/>
    <mergeCell ref="H40:J40"/>
    <mergeCell ref="Q40:S40"/>
    <mergeCell ref="V40:W40"/>
    <mergeCell ref="A41:A42"/>
    <mergeCell ref="B41:C41"/>
    <mergeCell ref="E41:F41"/>
    <mergeCell ref="H41:J41"/>
    <mergeCell ref="K41:K42"/>
    <mergeCell ref="L41:M42"/>
    <mergeCell ref="N41:P42"/>
    <mergeCell ref="Q41:S41"/>
    <mergeCell ref="T41:U42"/>
    <mergeCell ref="V41:W41"/>
    <mergeCell ref="B42:C42"/>
    <mergeCell ref="E42:F42"/>
    <mergeCell ref="H42:J42"/>
    <mergeCell ref="Q42:S42"/>
    <mergeCell ref="V42:W42"/>
    <mergeCell ref="A43:A44"/>
    <mergeCell ref="B43:C43"/>
    <mergeCell ref="E43:F43"/>
    <mergeCell ref="H43:J43"/>
    <mergeCell ref="K43:K44"/>
    <mergeCell ref="L43:M44"/>
    <mergeCell ref="N43:P44"/>
    <mergeCell ref="Q43:S43"/>
    <mergeCell ref="T43:U44"/>
    <mergeCell ref="V43:W43"/>
    <mergeCell ref="B44:C44"/>
    <mergeCell ref="E44:F44"/>
    <mergeCell ref="H44:J44"/>
    <mergeCell ref="Q44:S44"/>
    <mergeCell ref="V44:W44"/>
    <mergeCell ref="A45:A46"/>
    <mergeCell ref="B45:C45"/>
    <mergeCell ref="E45:F45"/>
    <mergeCell ref="H45:J45"/>
    <mergeCell ref="K45:K46"/>
    <mergeCell ref="L45:M46"/>
    <mergeCell ref="N45:P46"/>
    <mergeCell ref="Q45:S45"/>
    <mergeCell ref="T45:U46"/>
    <mergeCell ref="V45:W45"/>
    <mergeCell ref="B46:C46"/>
    <mergeCell ref="E46:F46"/>
    <mergeCell ref="H46:J46"/>
    <mergeCell ref="Q46:S46"/>
    <mergeCell ref="V46:W46"/>
    <mergeCell ref="A47:A48"/>
    <mergeCell ref="B47:C48"/>
    <mergeCell ref="E47:F47"/>
    <mergeCell ref="G47:G48"/>
    <mergeCell ref="H47:J48"/>
    <mergeCell ref="K47:K48"/>
    <mergeCell ref="L47:M48"/>
    <mergeCell ref="N47:S48"/>
    <mergeCell ref="T47:U48"/>
    <mergeCell ref="V47:X48"/>
    <mergeCell ref="E48:F48"/>
    <mergeCell ref="A49:A50"/>
    <mergeCell ref="B49:C49"/>
    <mergeCell ref="E49:F49"/>
    <mergeCell ref="H49:J49"/>
    <mergeCell ref="K49:K50"/>
    <mergeCell ref="L49:M50"/>
    <mergeCell ref="N49:P50"/>
    <mergeCell ref="Q49:S49"/>
    <mergeCell ref="T49:U50"/>
    <mergeCell ref="V49:W49"/>
    <mergeCell ref="B50:C50"/>
    <mergeCell ref="E50:F50"/>
    <mergeCell ref="H50:J50"/>
    <mergeCell ref="Q50:S50"/>
    <mergeCell ref="V50:W50"/>
    <mergeCell ref="A51:A52"/>
    <mergeCell ref="B51:C51"/>
    <mergeCell ref="E51:F51"/>
    <mergeCell ref="H51:J51"/>
    <mergeCell ref="K51:K52"/>
    <mergeCell ref="L51:M52"/>
    <mergeCell ref="N51:P52"/>
    <mergeCell ref="Q51:S51"/>
    <mergeCell ref="T51:U52"/>
    <mergeCell ref="V51:W51"/>
    <mergeCell ref="B52:C52"/>
    <mergeCell ref="E52:F52"/>
    <mergeCell ref="H52:J52"/>
    <mergeCell ref="Q52:S52"/>
    <mergeCell ref="V52:W52"/>
    <mergeCell ref="A53:A54"/>
    <mergeCell ref="B53:C53"/>
    <mergeCell ref="E53:F53"/>
    <mergeCell ref="H53:J53"/>
    <mergeCell ref="K53:K54"/>
    <mergeCell ref="L53:M54"/>
    <mergeCell ref="N53:P54"/>
    <mergeCell ref="Q53:S53"/>
    <mergeCell ref="T53:U54"/>
    <mergeCell ref="V53:W53"/>
    <mergeCell ref="B54:C54"/>
    <mergeCell ref="E54:F54"/>
    <mergeCell ref="H54:J54"/>
    <mergeCell ref="Q54:S54"/>
    <mergeCell ref="V54:W54"/>
    <mergeCell ref="A55:A56"/>
    <mergeCell ref="B55:C55"/>
    <mergeCell ref="E55:F55"/>
    <mergeCell ref="H55:J55"/>
    <mergeCell ref="K55:K56"/>
    <mergeCell ref="L55:M56"/>
    <mergeCell ref="N55:P56"/>
    <mergeCell ref="Q55:S55"/>
    <mergeCell ref="T55:U56"/>
    <mergeCell ref="V55:W55"/>
    <mergeCell ref="B56:C56"/>
    <mergeCell ref="E56:F56"/>
    <mergeCell ref="H56:J56"/>
    <mergeCell ref="Q56:S56"/>
    <mergeCell ref="V56:W56"/>
    <mergeCell ref="A57:A58"/>
    <mergeCell ref="B57:C57"/>
    <mergeCell ref="E57:F57"/>
    <mergeCell ref="H57:J57"/>
    <mergeCell ref="K57:K58"/>
    <mergeCell ref="L57:M58"/>
    <mergeCell ref="N57:P58"/>
    <mergeCell ref="Q57:S57"/>
    <mergeCell ref="T57:U58"/>
    <mergeCell ref="V57:W57"/>
    <mergeCell ref="B58:C58"/>
    <mergeCell ref="E58:F58"/>
    <mergeCell ref="H58:J58"/>
    <mergeCell ref="Q58:S58"/>
    <mergeCell ref="V58:W58"/>
    <mergeCell ref="A59:A60"/>
    <mergeCell ref="B59:C60"/>
    <mergeCell ref="E59:F59"/>
    <mergeCell ref="G59:G60"/>
    <mergeCell ref="H59:J60"/>
    <mergeCell ref="K59:K60"/>
    <mergeCell ref="L59:M60"/>
    <mergeCell ref="N59:S60"/>
    <mergeCell ref="T59:U60"/>
    <mergeCell ref="V59:X60"/>
    <mergeCell ref="E60:F60"/>
    <mergeCell ref="A61:A62"/>
    <mergeCell ref="B61:C61"/>
    <mergeCell ref="E61:F61"/>
    <mergeCell ref="H61:J61"/>
    <mergeCell ref="K61:K62"/>
    <mergeCell ref="L61:M62"/>
    <mergeCell ref="N61:P62"/>
    <mergeCell ref="Q61:S61"/>
    <mergeCell ref="T61:U62"/>
    <mergeCell ref="V61:W61"/>
    <mergeCell ref="B62:C62"/>
    <mergeCell ref="E62:F62"/>
    <mergeCell ref="H62:J62"/>
    <mergeCell ref="Q62:S62"/>
    <mergeCell ref="V62:W62"/>
    <mergeCell ref="A63:A64"/>
    <mergeCell ref="B63:C64"/>
    <mergeCell ref="E63:F63"/>
    <mergeCell ref="G63:G64"/>
    <mergeCell ref="H63:J64"/>
    <mergeCell ref="K63:K64"/>
    <mergeCell ref="L63:M64"/>
    <mergeCell ref="N63:S64"/>
    <mergeCell ref="T63:U64"/>
    <mergeCell ref="V63:X64"/>
    <mergeCell ref="E64:F64"/>
    <mergeCell ref="A65:A66"/>
    <mergeCell ref="B65:C65"/>
    <mergeCell ref="E65:F65"/>
    <mergeCell ref="H65:J65"/>
    <mergeCell ref="K65:K66"/>
    <mergeCell ref="L65:M66"/>
    <mergeCell ref="N65:P66"/>
    <mergeCell ref="Q65:S65"/>
    <mergeCell ref="T65:U66"/>
    <mergeCell ref="V65:W65"/>
    <mergeCell ref="B66:C66"/>
    <mergeCell ref="E66:F66"/>
    <mergeCell ref="H66:J66"/>
    <mergeCell ref="Q66:S66"/>
    <mergeCell ref="V66:W66"/>
    <mergeCell ref="A67:A68"/>
    <mergeCell ref="B67:C67"/>
    <mergeCell ref="E67:F67"/>
    <mergeCell ref="H67:J67"/>
    <mergeCell ref="K67:K68"/>
    <mergeCell ref="L67:M68"/>
    <mergeCell ref="N67:P68"/>
    <mergeCell ref="Q67:S67"/>
    <mergeCell ref="T67:U68"/>
    <mergeCell ref="V67:W67"/>
    <mergeCell ref="B68:C68"/>
    <mergeCell ref="E68:F68"/>
    <mergeCell ref="H68:J68"/>
    <mergeCell ref="Q68:S68"/>
    <mergeCell ref="V68:W68"/>
    <mergeCell ref="A69:A70"/>
    <mergeCell ref="B69:C69"/>
    <mergeCell ref="E69:F69"/>
    <mergeCell ref="H69:J69"/>
    <mergeCell ref="K69:K70"/>
    <mergeCell ref="L69:M70"/>
    <mergeCell ref="N69:P70"/>
    <mergeCell ref="Q69:S69"/>
    <mergeCell ref="T69:U70"/>
    <mergeCell ref="V69:W69"/>
    <mergeCell ref="B70:C70"/>
    <mergeCell ref="E70:F70"/>
    <mergeCell ref="H70:J70"/>
    <mergeCell ref="Q70:S70"/>
    <mergeCell ref="V70:W70"/>
    <mergeCell ref="A71:A72"/>
    <mergeCell ref="B71:C71"/>
    <mergeCell ref="E71:F71"/>
    <mergeCell ref="H71:J71"/>
    <mergeCell ref="K71:K72"/>
    <mergeCell ref="L71:M72"/>
    <mergeCell ref="N71:P72"/>
    <mergeCell ref="Q71:S71"/>
    <mergeCell ref="T71:U72"/>
    <mergeCell ref="V71:W71"/>
    <mergeCell ref="B72:C72"/>
    <mergeCell ref="E72:F72"/>
    <mergeCell ref="H72:J72"/>
    <mergeCell ref="Q72:S72"/>
    <mergeCell ref="V72:W72"/>
    <mergeCell ref="A73:A74"/>
    <mergeCell ref="B73:C73"/>
    <mergeCell ref="E73:F73"/>
    <mergeCell ref="H73:J73"/>
    <mergeCell ref="K73:K74"/>
    <mergeCell ref="L73:M74"/>
    <mergeCell ref="N73:P74"/>
    <mergeCell ref="Q73:S73"/>
    <mergeCell ref="T73:U74"/>
    <mergeCell ref="V73:W73"/>
    <mergeCell ref="B74:C74"/>
    <mergeCell ref="E74:F74"/>
    <mergeCell ref="H74:J74"/>
    <mergeCell ref="Q74:S74"/>
    <mergeCell ref="V74:W74"/>
    <mergeCell ref="A75:A76"/>
    <mergeCell ref="B75:C76"/>
    <mergeCell ref="D75:D76"/>
    <mergeCell ref="E75:F75"/>
    <mergeCell ref="G75:G76"/>
    <mergeCell ref="H75:J76"/>
    <mergeCell ref="K75:K76"/>
    <mergeCell ref="L75:M76"/>
    <mergeCell ref="N75:S76"/>
    <mergeCell ref="T75:U76"/>
    <mergeCell ref="V75:X76"/>
    <mergeCell ref="E76:F76"/>
    <mergeCell ref="A77:A78"/>
    <mergeCell ref="B77:C77"/>
    <mergeCell ref="E77:F77"/>
    <mergeCell ref="H77:J77"/>
    <mergeCell ref="K77:K78"/>
    <mergeCell ref="L77:M78"/>
    <mergeCell ref="N77:P78"/>
    <mergeCell ref="Q77:S77"/>
    <mergeCell ref="T77:U78"/>
    <mergeCell ref="V77:W77"/>
    <mergeCell ref="B78:C78"/>
    <mergeCell ref="E78:F78"/>
    <mergeCell ref="H78:J78"/>
    <mergeCell ref="Q78:S78"/>
    <mergeCell ref="V78:W78"/>
    <mergeCell ref="A79:A80"/>
    <mergeCell ref="B79:C80"/>
    <mergeCell ref="D79:D80"/>
    <mergeCell ref="E79:F79"/>
    <mergeCell ref="G79:G80"/>
    <mergeCell ref="H79:J80"/>
    <mergeCell ref="K79:K80"/>
    <mergeCell ref="L79:M80"/>
    <mergeCell ref="N79:S80"/>
    <mergeCell ref="T79:U80"/>
    <mergeCell ref="V79:X80"/>
    <mergeCell ref="E80:F80"/>
    <mergeCell ref="A81:A82"/>
    <mergeCell ref="B81:C81"/>
    <mergeCell ref="E81:F81"/>
    <mergeCell ref="H81:J81"/>
    <mergeCell ref="K81:K82"/>
    <mergeCell ref="L81:M82"/>
    <mergeCell ref="N81:P82"/>
    <mergeCell ref="Q81:S81"/>
    <mergeCell ref="T81:U82"/>
    <mergeCell ref="V81:W81"/>
    <mergeCell ref="B82:C82"/>
    <mergeCell ref="E82:F82"/>
    <mergeCell ref="H82:J82"/>
    <mergeCell ref="Q82:S82"/>
    <mergeCell ref="V82:W82"/>
    <mergeCell ref="A83:A84"/>
    <mergeCell ref="B83:C84"/>
    <mergeCell ref="D83:D84"/>
    <mergeCell ref="E83:F83"/>
    <mergeCell ref="G83:G84"/>
    <mergeCell ref="H83:J84"/>
    <mergeCell ref="K83:K84"/>
    <mergeCell ref="L83:M84"/>
    <mergeCell ref="N83:S84"/>
    <mergeCell ref="T83:U84"/>
    <mergeCell ref="V83:X84"/>
    <mergeCell ref="E84:F84"/>
    <mergeCell ref="A85:A86"/>
    <mergeCell ref="B85:C85"/>
    <mergeCell ref="E85:F85"/>
    <mergeCell ref="H85:J85"/>
    <mergeCell ref="K85:K86"/>
    <mergeCell ref="L85:M86"/>
    <mergeCell ref="N85:P86"/>
    <mergeCell ref="Q85:S85"/>
    <mergeCell ref="T85:U86"/>
    <mergeCell ref="V85:W85"/>
    <mergeCell ref="B86:C86"/>
    <mergeCell ref="E86:F86"/>
    <mergeCell ref="H86:J86"/>
    <mergeCell ref="Q86:S86"/>
    <mergeCell ref="V86:W86"/>
    <mergeCell ref="A87:A88"/>
    <mergeCell ref="B87:C87"/>
    <mergeCell ref="E87:F87"/>
    <mergeCell ref="H87:J87"/>
    <mergeCell ref="K87:K88"/>
    <mergeCell ref="L87:M88"/>
    <mergeCell ref="N87:P88"/>
    <mergeCell ref="Q87:S87"/>
    <mergeCell ref="T87:U88"/>
    <mergeCell ref="V87:W87"/>
    <mergeCell ref="B88:C88"/>
    <mergeCell ref="E88:F88"/>
    <mergeCell ref="H88:J88"/>
    <mergeCell ref="Q88:S88"/>
    <mergeCell ref="V88:W88"/>
    <mergeCell ref="A89:A90"/>
    <mergeCell ref="B89:C89"/>
    <mergeCell ref="E89:F89"/>
    <mergeCell ref="H89:J89"/>
    <mergeCell ref="K89:K90"/>
    <mergeCell ref="L89:M90"/>
    <mergeCell ref="N89:P90"/>
    <mergeCell ref="Q89:S89"/>
    <mergeCell ref="T89:U90"/>
    <mergeCell ref="V89:W89"/>
    <mergeCell ref="B90:C90"/>
    <mergeCell ref="E90:F90"/>
    <mergeCell ref="H90:J90"/>
    <mergeCell ref="Q90:S90"/>
    <mergeCell ref="V90:W90"/>
    <mergeCell ref="A91:A92"/>
    <mergeCell ref="B91:C92"/>
    <mergeCell ref="E91:F91"/>
    <mergeCell ref="G91:G92"/>
    <mergeCell ref="H91:J92"/>
    <mergeCell ref="K91:K92"/>
    <mergeCell ref="L91:M92"/>
    <mergeCell ref="N91:S92"/>
    <mergeCell ref="T91:U92"/>
    <mergeCell ref="V91:X92"/>
    <mergeCell ref="E92:F92"/>
    <mergeCell ref="A93:A94"/>
    <mergeCell ref="B93:C93"/>
    <mergeCell ref="E93:F93"/>
    <mergeCell ref="H93:J93"/>
    <mergeCell ref="K93:K94"/>
    <mergeCell ref="L93:M94"/>
    <mergeCell ref="N93:P94"/>
    <mergeCell ref="Q93:S93"/>
    <mergeCell ref="T93:U94"/>
    <mergeCell ref="V93:W93"/>
    <mergeCell ref="B94:C94"/>
    <mergeCell ref="E94:F94"/>
    <mergeCell ref="H94:J94"/>
    <mergeCell ref="Q94:S94"/>
    <mergeCell ref="V94:W94"/>
    <mergeCell ref="A95:A96"/>
    <mergeCell ref="B95:C95"/>
    <mergeCell ref="E95:F95"/>
    <mergeCell ref="H95:J95"/>
    <mergeCell ref="K95:K96"/>
    <mergeCell ref="L95:M96"/>
    <mergeCell ref="N95:P96"/>
    <mergeCell ref="Q95:S95"/>
    <mergeCell ref="T95:U96"/>
    <mergeCell ref="V95:W95"/>
    <mergeCell ref="B96:C96"/>
    <mergeCell ref="E96:F96"/>
    <mergeCell ref="H96:J96"/>
    <mergeCell ref="Q96:S96"/>
    <mergeCell ref="V96:W96"/>
    <mergeCell ref="A97:A98"/>
    <mergeCell ref="B97:C98"/>
    <mergeCell ref="E97:F97"/>
    <mergeCell ref="G97:G98"/>
    <mergeCell ref="H97:J98"/>
    <mergeCell ref="K97:K98"/>
    <mergeCell ref="L97:M98"/>
    <mergeCell ref="N97:S98"/>
    <mergeCell ref="T97:U98"/>
    <mergeCell ref="V97:X98"/>
    <mergeCell ref="E98:F98"/>
    <mergeCell ref="A99:A100"/>
    <mergeCell ref="B99:C99"/>
    <mergeCell ref="E99:F99"/>
    <mergeCell ref="H99:J99"/>
    <mergeCell ref="K99:K100"/>
    <mergeCell ref="L99:M100"/>
    <mergeCell ref="N99:P100"/>
    <mergeCell ref="Q99:S99"/>
    <mergeCell ref="T99:U100"/>
    <mergeCell ref="V99:W99"/>
    <mergeCell ref="B100:C100"/>
    <mergeCell ref="E100:F100"/>
    <mergeCell ref="H100:J100"/>
    <mergeCell ref="Q100:S100"/>
    <mergeCell ref="V100:W100"/>
    <mergeCell ref="A101:A102"/>
    <mergeCell ref="B101:C102"/>
    <mergeCell ref="E101:F101"/>
    <mergeCell ref="G101:G102"/>
    <mergeCell ref="H101:J102"/>
    <mergeCell ref="K101:K102"/>
    <mergeCell ref="L101:M102"/>
    <mergeCell ref="N101:S102"/>
    <mergeCell ref="T101:U102"/>
    <mergeCell ref="V101:X102"/>
    <mergeCell ref="E102:F102"/>
    <mergeCell ref="A103:A104"/>
    <mergeCell ref="B103:C104"/>
    <mergeCell ref="E103:F103"/>
    <mergeCell ref="G103:G104"/>
    <mergeCell ref="H103:J104"/>
    <mergeCell ref="K103:K104"/>
    <mergeCell ref="L103:M104"/>
    <mergeCell ref="N103:S104"/>
    <mergeCell ref="T103:U104"/>
    <mergeCell ref="V103:X104"/>
    <mergeCell ref="E104:F104"/>
    <mergeCell ref="A105:A106"/>
    <mergeCell ref="B105:C105"/>
    <mergeCell ref="E105:F105"/>
    <mergeCell ref="H105:J105"/>
    <mergeCell ref="K105:K106"/>
    <mergeCell ref="L105:M106"/>
    <mergeCell ref="N105:P106"/>
    <mergeCell ref="Q105:S105"/>
    <mergeCell ref="T105:U106"/>
    <mergeCell ref="V105:W105"/>
    <mergeCell ref="B106:C106"/>
    <mergeCell ref="E106:F106"/>
    <mergeCell ref="H106:J106"/>
    <mergeCell ref="Q106:S106"/>
    <mergeCell ref="V106:W106"/>
    <mergeCell ref="A107:A108"/>
    <mergeCell ref="B107:C108"/>
    <mergeCell ref="E107:F107"/>
    <mergeCell ref="G107:G108"/>
    <mergeCell ref="H107:J108"/>
    <mergeCell ref="K107:K108"/>
    <mergeCell ref="L107:M108"/>
    <mergeCell ref="N107:S108"/>
    <mergeCell ref="T107:U108"/>
    <mergeCell ref="V107:X108"/>
    <mergeCell ref="E108:F108"/>
    <mergeCell ref="A109:A110"/>
    <mergeCell ref="B109:C109"/>
    <mergeCell ref="E109:F109"/>
    <mergeCell ref="H109:J109"/>
    <mergeCell ref="K109:K110"/>
    <mergeCell ref="L109:M110"/>
    <mergeCell ref="N109:P110"/>
    <mergeCell ref="Q109:S109"/>
    <mergeCell ref="T109:U110"/>
    <mergeCell ref="V109:W109"/>
    <mergeCell ref="B110:C110"/>
    <mergeCell ref="E110:F110"/>
    <mergeCell ref="H110:J110"/>
    <mergeCell ref="Q110:S110"/>
    <mergeCell ref="V110:W110"/>
    <mergeCell ref="A111:A112"/>
    <mergeCell ref="B111:C112"/>
    <mergeCell ref="E111:F111"/>
    <mergeCell ref="G111:G112"/>
    <mergeCell ref="H111:J112"/>
    <mergeCell ref="K111:K112"/>
    <mergeCell ref="L111:M112"/>
    <mergeCell ref="N111:S112"/>
    <mergeCell ref="T111:U112"/>
    <mergeCell ref="V111:X112"/>
    <mergeCell ref="E112:F112"/>
    <mergeCell ref="A113:A114"/>
    <mergeCell ref="B113:C113"/>
    <mergeCell ref="E113:F113"/>
    <mergeCell ref="H113:J113"/>
    <mergeCell ref="K113:K114"/>
    <mergeCell ref="L113:M114"/>
    <mergeCell ref="N113:P114"/>
    <mergeCell ref="Q113:S113"/>
    <mergeCell ref="T113:U114"/>
    <mergeCell ref="V113:W113"/>
    <mergeCell ref="B114:C114"/>
    <mergeCell ref="E114:F114"/>
    <mergeCell ref="H114:J114"/>
    <mergeCell ref="Q114:S114"/>
    <mergeCell ref="V114:W114"/>
    <mergeCell ref="A115:X115"/>
    <mergeCell ref="A116:A117"/>
    <mergeCell ref="B116:C116"/>
    <mergeCell ref="E116:F116"/>
    <mergeCell ref="H116:J116"/>
    <mergeCell ref="K116:K117"/>
    <mergeCell ref="L116:M117"/>
    <mergeCell ref="N116:P117"/>
    <mergeCell ref="Q116:S116"/>
    <mergeCell ref="T116:U117"/>
    <mergeCell ref="V116:W116"/>
    <mergeCell ref="B117:C117"/>
    <mergeCell ref="E117:F117"/>
    <mergeCell ref="H117:J117"/>
    <mergeCell ref="Q117:S117"/>
    <mergeCell ref="V117:W117"/>
    <mergeCell ref="A118:A119"/>
    <mergeCell ref="B118:C118"/>
    <mergeCell ref="E118:F118"/>
    <mergeCell ref="H118:J118"/>
    <mergeCell ref="K118:K119"/>
    <mergeCell ref="L118:M119"/>
    <mergeCell ref="N118:P119"/>
    <mergeCell ref="Q118:S118"/>
    <mergeCell ref="T118:U119"/>
    <mergeCell ref="V118:W118"/>
    <mergeCell ref="B119:C119"/>
    <mergeCell ref="E119:F119"/>
    <mergeCell ref="H119:J119"/>
    <mergeCell ref="Q119:S119"/>
    <mergeCell ref="V119:W119"/>
    <mergeCell ref="A120:A121"/>
    <mergeCell ref="B120:C120"/>
    <mergeCell ref="E120:F120"/>
    <mergeCell ref="H120:J120"/>
    <mergeCell ref="K120:K121"/>
    <mergeCell ref="L120:M121"/>
    <mergeCell ref="N120:P121"/>
    <mergeCell ref="Q120:S120"/>
    <mergeCell ref="T120:U121"/>
    <mergeCell ref="V120:W120"/>
    <mergeCell ref="B121:C121"/>
    <mergeCell ref="E121:F121"/>
    <mergeCell ref="H121:J121"/>
    <mergeCell ref="Q121:S121"/>
    <mergeCell ref="V121:W121"/>
    <mergeCell ref="A122:A123"/>
    <mergeCell ref="B122:C122"/>
    <mergeCell ref="E122:F122"/>
    <mergeCell ref="H122:J122"/>
    <mergeCell ref="K122:K123"/>
    <mergeCell ref="L122:M123"/>
    <mergeCell ref="N122:P123"/>
    <mergeCell ref="Q122:S122"/>
    <mergeCell ref="T122:U123"/>
    <mergeCell ref="V122:W122"/>
    <mergeCell ref="B123:C123"/>
    <mergeCell ref="E123:F123"/>
    <mergeCell ref="H123:J123"/>
    <mergeCell ref="Q123:S123"/>
    <mergeCell ref="V123:W123"/>
    <mergeCell ref="A124:A125"/>
    <mergeCell ref="B124:C124"/>
    <mergeCell ref="E124:F124"/>
    <mergeCell ref="H124:J124"/>
    <mergeCell ref="K124:K125"/>
    <mergeCell ref="L124:M125"/>
    <mergeCell ref="N124:P125"/>
    <mergeCell ref="Q124:S124"/>
    <mergeCell ref="T124:U125"/>
    <mergeCell ref="V124:W124"/>
    <mergeCell ref="B125:C125"/>
    <mergeCell ref="E125:F125"/>
    <mergeCell ref="H125:J125"/>
    <mergeCell ref="Q125:S125"/>
    <mergeCell ref="V125:W125"/>
    <mergeCell ref="A126:A127"/>
    <mergeCell ref="B126:C126"/>
    <mergeCell ref="E126:F126"/>
    <mergeCell ref="H126:J126"/>
    <mergeCell ref="K126:K127"/>
    <mergeCell ref="L126:M127"/>
    <mergeCell ref="N126:P127"/>
    <mergeCell ref="Q126:S126"/>
    <mergeCell ref="T126:U127"/>
    <mergeCell ref="V126:W126"/>
    <mergeCell ref="B127:C127"/>
    <mergeCell ref="E127:F127"/>
    <mergeCell ref="H127:J127"/>
    <mergeCell ref="Q127:S127"/>
    <mergeCell ref="V127:W127"/>
    <mergeCell ref="A128:A129"/>
    <mergeCell ref="B128:C128"/>
    <mergeCell ref="E128:F128"/>
    <mergeCell ref="H128:J128"/>
    <mergeCell ref="K128:K129"/>
    <mergeCell ref="L128:M129"/>
    <mergeCell ref="N128:P129"/>
    <mergeCell ref="Q128:S128"/>
    <mergeCell ref="T128:U129"/>
    <mergeCell ref="V128:W128"/>
    <mergeCell ref="B129:C129"/>
    <mergeCell ref="E129:F129"/>
    <mergeCell ref="H129:J129"/>
    <mergeCell ref="Q129:S129"/>
    <mergeCell ref="V129:W129"/>
    <mergeCell ref="A130:A131"/>
    <mergeCell ref="B130:C131"/>
    <mergeCell ref="E130:F130"/>
    <mergeCell ref="G130:G131"/>
    <mergeCell ref="H130:J131"/>
    <mergeCell ref="K130:K131"/>
    <mergeCell ref="L130:M131"/>
    <mergeCell ref="N130:S131"/>
    <mergeCell ref="T130:U131"/>
    <mergeCell ref="V130:X131"/>
    <mergeCell ref="E131:F131"/>
    <mergeCell ref="A132:A133"/>
    <mergeCell ref="B132:C132"/>
    <mergeCell ref="E132:F132"/>
    <mergeCell ref="H132:J132"/>
    <mergeCell ref="K132:K133"/>
    <mergeCell ref="L132:M133"/>
    <mergeCell ref="N132:P133"/>
    <mergeCell ref="Q132:S132"/>
    <mergeCell ref="T132:U133"/>
    <mergeCell ref="V132:W132"/>
    <mergeCell ref="B133:C133"/>
    <mergeCell ref="E133:F133"/>
    <mergeCell ref="H133:J133"/>
    <mergeCell ref="Q133:S133"/>
    <mergeCell ref="V133:W133"/>
    <mergeCell ref="A134:A135"/>
    <mergeCell ref="B134:C134"/>
    <mergeCell ref="E134:F134"/>
    <mergeCell ref="H134:J134"/>
    <mergeCell ref="K134:K135"/>
    <mergeCell ref="L134:M135"/>
    <mergeCell ref="N134:P135"/>
    <mergeCell ref="Q134:S134"/>
    <mergeCell ref="T134:U135"/>
    <mergeCell ref="V134:W134"/>
    <mergeCell ref="B135:C135"/>
    <mergeCell ref="E135:F135"/>
    <mergeCell ref="H135:J135"/>
    <mergeCell ref="Q135:S135"/>
    <mergeCell ref="V135:W135"/>
    <mergeCell ref="A136:A137"/>
    <mergeCell ref="B136:C137"/>
    <mergeCell ref="D136:D137"/>
    <mergeCell ref="E136:F136"/>
    <mergeCell ref="G136:G137"/>
    <mergeCell ref="H136:J137"/>
    <mergeCell ref="K136:K137"/>
    <mergeCell ref="L136:M137"/>
    <mergeCell ref="N136:S137"/>
    <mergeCell ref="T136:U137"/>
    <mergeCell ref="V136:X137"/>
    <mergeCell ref="E137:F137"/>
    <mergeCell ref="A138:A139"/>
    <mergeCell ref="B138:C138"/>
    <mergeCell ref="E138:F138"/>
    <mergeCell ref="H138:J138"/>
    <mergeCell ref="K138:K139"/>
    <mergeCell ref="L138:M139"/>
    <mergeCell ref="N138:P139"/>
    <mergeCell ref="Q138:S138"/>
    <mergeCell ref="T138:U139"/>
    <mergeCell ref="V138:W138"/>
    <mergeCell ref="B139:C139"/>
    <mergeCell ref="E139:F139"/>
    <mergeCell ref="H139:J139"/>
    <mergeCell ref="Q139:S139"/>
    <mergeCell ref="V139:W139"/>
    <mergeCell ref="A140:A141"/>
    <mergeCell ref="B140:C140"/>
    <mergeCell ref="E140:F140"/>
    <mergeCell ref="H140:J140"/>
    <mergeCell ref="K140:K141"/>
    <mergeCell ref="L140:M141"/>
    <mergeCell ref="N140:P141"/>
    <mergeCell ref="Q140:S140"/>
    <mergeCell ref="T140:U141"/>
    <mergeCell ref="V140:W140"/>
    <mergeCell ref="B141:C141"/>
    <mergeCell ref="E141:F141"/>
    <mergeCell ref="H141:J141"/>
    <mergeCell ref="Q141:S141"/>
    <mergeCell ref="V141:W141"/>
    <mergeCell ref="A142:A143"/>
    <mergeCell ref="B142:C142"/>
    <mergeCell ref="E142:F142"/>
    <mergeCell ref="H142:J142"/>
    <mergeCell ref="K142:K143"/>
    <mergeCell ref="L142:M143"/>
    <mergeCell ref="N142:P143"/>
    <mergeCell ref="Q142:S142"/>
    <mergeCell ref="T142:U143"/>
    <mergeCell ref="V142:W142"/>
    <mergeCell ref="B143:C143"/>
    <mergeCell ref="E143:F143"/>
    <mergeCell ref="H143:J143"/>
    <mergeCell ref="Q143:S143"/>
    <mergeCell ref="V143:W143"/>
    <mergeCell ref="A144:A145"/>
    <mergeCell ref="B144:C144"/>
    <mergeCell ref="E144:F144"/>
    <mergeCell ref="H144:J144"/>
    <mergeCell ref="K144:K145"/>
    <mergeCell ref="L144:M145"/>
    <mergeCell ref="N144:P145"/>
    <mergeCell ref="Q144:S144"/>
    <mergeCell ref="T144:U145"/>
    <mergeCell ref="V144:W144"/>
    <mergeCell ref="B145:C145"/>
    <mergeCell ref="E145:F145"/>
    <mergeCell ref="H145:J145"/>
    <mergeCell ref="Q145:S145"/>
    <mergeCell ref="V145:W145"/>
    <mergeCell ref="A146:A147"/>
    <mergeCell ref="B146:C147"/>
    <mergeCell ref="E146:F146"/>
    <mergeCell ref="G146:G147"/>
    <mergeCell ref="H146:J147"/>
    <mergeCell ref="K146:K147"/>
    <mergeCell ref="L146:M147"/>
    <mergeCell ref="N146:S147"/>
    <mergeCell ref="T146:U147"/>
    <mergeCell ref="V146:X147"/>
    <mergeCell ref="E147:F147"/>
    <mergeCell ref="A148:A149"/>
    <mergeCell ref="B148:C148"/>
    <mergeCell ref="E148:F148"/>
    <mergeCell ref="H148:J148"/>
    <mergeCell ref="K148:K149"/>
    <mergeCell ref="L148:M149"/>
    <mergeCell ref="N148:P149"/>
    <mergeCell ref="Q148:S148"/>
    <mergeCell ref="T148:U149"/>
    <mergeCell ref="V148:W148"/>
    <mergeCell ref="B149:C149"/>
    <mergeCell ref="E149:F149"/>
    <mergeCell ref="H149:J149"/>
    <mergeCell ref="Q149:S149"/>
    <mergeCell ref="V149:W149"/>
    <mergeCell ref="A150:A151"/>
    <mergeCell ref="B150:C151"/>
    <mergeCell ref="D150:D151"/>
    <mergeCell ref="E150:F150"/>
    <mergeCell ref="G150:G151"/>
    <mergeCell ref="H150:J151"/>
    <mergeCell ref="K150:K151"/>
    <mergeCell ref="L150:M151"/>
    <mergeCell ref="N150:S151"/>
    <mergeCell ref="T150:U151"/>
    <mergeCell ref="V150:X151"/>
    <mergeCell ref="E151:F151"/>
    <mergeCell ref="A152:A153"/>
    <mergeCell ref="B152:C152"/>
    <mergeCell ref="E152:F152"/>
    <mergeCell ref="H152:J152"/>
    <mergeCell ref="K152:K153"/>
    <mergeCell ref="L152:M153"/>
    <mergeCell ref="N152:P153"/>
    <mergeCell ref="Q152:S152"/>
    <mergeCell ref="T152:U153"/>
    <mergeCell ref="V152:W152"/>
    <mergeCell ref="B153:C153"/>
    <mergeCell ref="E153:F153"/>
    <mergeCell ref="H153:J153"/>
    <mergeCell ref="Q153:S153"/>
    <mergeCell ref="V153:W153"/>
    <mergeCell ref="A154:A155"/>
    <mergeCell ref="B154:C155"/>
    <mergeCell ref="D154:D155"/>
    <mergeCell ref="E154:F154"/>
    <mergeCell ref="G154:G155"/>
    <mergeCell ref="H154:J155"/>
    <mergeCell ref="K154:K155"/>
    <mergeCell ref="L154:M155"/>
    <mergeCell ref="N154:S155"/>
    <mergeCell ref="T154:U155"/>
    <mergeCell ref="V154:X155"/>
    <mergeCell ref="E155:F155"/>
    <mergeCell ref="A156:A157"/>
    <mergeCell ref="B156:C156"/>
    <mergeCell ref="E156:F156"/>
    <mergeCell ref="H156:J156"/>
    <mergeCell ref="K156:K157"/>
    <mergeCell ref="L156:M157"/>
    <mergeCell ref="N156:P157"/>
    <mergeCell ref="Q156:S156"/>
    <mergeCell ref="T156:U157"/>
    <mergeCell ref="V156:W156"/>
    <mergeCell ref="B157:C157"/>
    <mergeCell ref="E157:F157"/>
    <mergeCell ref="H157:J157"/>
    <mergeCell ref="Q157:S157"/>
    <mergeCell ref="V157:W157"/>
    <mergeCell ref="A158:A159"/>
    <mergeCell ref="B158:C159"/>
    <mergeCell ref="D158:D159"/>
    <mergeCell ref="E158:F158"/>
    <mergeCell ref="G158:G159"/>
    <mergeCell ref="H158:J159"/>
    <mergeCell ref="K158:K159"/>
    <mergeCell ref="L158:M159"/>
    <mergeCell ref="N158:S159"/>
    <mergeCell ref="T158:U159"/>
    <mergeCell ref="V158:X159"/>
    <mergeCell ref="E159:F159"/>
    <mergeCell ref="A160:A161"/>
    <mergeCell ref="B160:C161"/>
    <mergeCell ref="E160:F160"/>
    <mergeCell ref="G160:G161"/>
    <mergeCell ref="H160:J161"/>
    <mergeCell ref="K160:K161"/>
    <mergeCell ref="L160:M161"/>
    <mergeCell ref="N160:S161"/>
    <mergeCell ref="T160:U161"/>
    <mergeCell ref="V160:X161"/>
    <mergeCell ref="E161:F161"/>
    <mergeCell ref="A162:A163"/>
    <mergeCell ref="B162:C162"/>
    <mergeCell ref="E162:F162"/>
    <mergeCell ref="H162:J162"/>
    <mergeCell ref="K162:K163"/>
    <mergeCell ref="L162:M163"/>
    <mergeCell ref="N162:P163"/>
    <mergeCell ref="Q162:S162"/>
    <mergeCell ref="T162:U163"/>
    <mergeCell ref="V162:W162"/>
    <mergeCell ref="B163:C163"/>
    <mergeCell ref="E163:F163"/>
    <mergeCell ref="H163:J163"/>
    <mergeCell ref="Q163:S163"/>
    <mergeCell ref="V163:W163"/>
    <mergeCell ref="A164:A165"/>
    <mergeCell ref="B164:C164"/>
    <mergeCell ref="E164:F164"/>
    <mergeCell ref="H164:J164"/>
    <mergeCell ref="K164:K165"/>
    <mergeCell ref="L164:M165"/>
    <mergeCell ref="N164:P165"/>
    <mergeCell ref="Q164:S164"/>
    <mergeCell ref="T164:U165"/>
    <mergeCell ref="V164:W164"/>
    <mergeCell ref="B165:C165"/>
    <mergeCell ref="E165:F165"/>
    <mergeCell ref="H165:J165"/>
    <mergeCell ref="Q165:S165"/>
    <mergeCell ref="V165:W165"/>
    <mergeCell ref="A166:A167"/>
    <mergeCell ref="B166:C166"/>
    <mergeCell ref="E166:F166"/>
    <mergeCell ref="H166:J166"/>
    <mergeCell ref="K166:K167"/>
    <mergeCell ref="L166:M167"/>
    <mergeCell ref="N166:P167"/>
    <mergeCell ref="Q166:S166"/>
    <mergeCell ref="T166:U167"/>
    <mergeCell ref="V166:W166"/>
    <mergeCell ref="B167:C167"/>
    <mergeCell ref="E167:F167"/>
    <mergeCell ref="H167:J167"/>
    <mergeCell ref="Q167:S167"/>
    <mergeCell ref="V167:W167"/>
    <mergeCell ref="A168:A169"/>
    <mergeCell ref="B168:C169"/>
    <mergeCell ref="E168:F168"/>
    <mergeCell ref="G168:G169"/>
    <mergeCell ref="H168:J169"/>
    <mergeCell ref="K168:K169"/>
    <mergeCell ref="L168:M169"/>
    <mergeCell ref="N168:S169"/>
    <mergeCell ref="T168:U169"/>
    <mergeCell ref="V168:X169"/>
    <mergeCell ref="E169:F169"/>
    <mergeCell ref="A170:A171"/>
    <mergeCell ref="B170:C171"/>
    <mergeCell ref="E170:F170"/>
    <mergeCell ref="G170:G171"/>
    <mergeCell ref="H170:J171"/>
    <mergeCell ref="K170:K171"/>
    <mergeCell ref="L170:M171"/>
    <mergeCell ref="N170:S171"/>
    <mergeCell ref="T170:U171"/>
    <mergeCell ref="V170:X171"/>
    <mergeCell ref="E171:F171"/>
    <mergeCell ref="A172:A173"/>
    <mergeCell ref="B172:C172"/>
    <mergeCell ref="E172:F172"/>
    <mergeCell ref="H172:J172"/>
    <mergeCell ref="K172:K173"/>
    <mergeCell ref="L172:M173"/>
    <mergeCell ref="N172:P173"/>
    <mergeCell ref="Q172:S172"/>
    <mergeCell ref="T172:U173"/>
    <mergeCell ref="V172:W172"/>
    <mergeCell ref="B173:C173"/>
    <mergeCell ref="E173:F173"/>
    <mergeCell ref="H173:J173"/>
    <mergeCell ref="Q173:S173"/>
    <mergeCell ref="V173:W173"/>
    <mergeCell ref="A174:A175"/>
    <mergeCell ref="B174:C175"/>
    <mergeCell ref="E174:F174"/>
    <mergeCell ref="G174:G175"/>
    <mergeCell ref="H174:J175"/>
    <mergeCell ref="K174:K175"/>
    <mergeCell ref="L174:M175"/>
    <mergeCell ref="N174:S175"/>
    <mergeCell ref="T174:U175"/>
    <mergeCell ref="V174:X175"/>
    <mergeCell ref="E175:F175"/>
    <mergeCell ref="A176:A177"/>
    <mergeCell ref="B176:C176"/>
    <mergeCell ref="E176:F176"/>
    <mergeCell ref="H176:J176"/>
    <mergeCell ref="K176:K177"/>
    <mergeCell ref="L176:M177"/>
    <mergeCell ref="N176:P177"/>
    <mergeCell ref="Q176:S176"/>
    <mergeCell ref="T176:U177"/>
    <mergeCell ref="V176:W176"/>
    <mergeCell ref="B177:C177"/>
    <mergeCell ref="E177:F177"/>
    <mergeCell ref="H177:J177"/>
    <mergeCell ref="Q177:S177"/>
    <mergeCell ref="V177:W177"/>
    <mergeCell ref="A178:A179"/>
    <mergeCell ref="B178:C179"/>
    <mergeCell ref="E178:F178"/>
    <mergeCell ref="G178:G179"/>
    <mergeCell ref="H178:J179"/>
    <mergeCell ref="K178:K179"/>
    <mergeCell ref="L178:M179"/>
    <mergeCell ref="N178:S179"/>
    <mergeCell ref="T178:U179"/>
    <mergeCell ref="V178:X179"/>
    <mergeCell ref="E179:F179"/>
    <mergeCell ref="A180:A181"/>
    <mergeCell ref="B180:C180"/>
    <mergeCell ref="E180:F180"/>
    <mergeCell ref="H180:J180"/>
    <mergeCell ref="K180:K181"/>
    <mergeCell ref="L180:M181"/>
    <mergeCell ref="N180:P181"/>
    <mergeCell ref="Q180:S180"/>
    <mergeCell ref="T180:U181"/>
    <mergeCell ref="V180:W180"/>
    <mergeCell ref="B181:C181"/>
    <mergeCell ref="E181:F181"/>
    <mergeCell ref="H181:J181"/>
    <mergeCell ref="Q181:S181"/>
    <mergeCell ref="V181:W181"/>
    <mergeCell ref="A182:A183"/>
    <mergeCell ref="B182:C183"/>
    <mergeCell ref="E182:F182"/>
    <mergeCell ref="G182:G183"/>
    <mergeCell ref="H182:J183"/>
    <mergeCell ref="K182:K183"/>
    <mergeCell ref="L182:M183"/>
    <mergeCell ref="N182:S183"/>
    <mergeCell ref="T182:U183"/>
    <mergeCell ref="V182:X183"/>
    <mergeCell ref="E183:F183"/>
    <mergeCell ref="A184:A185"/>
    <mergeCell ref="B184:C184"/>
    <mergeCell ref="E184:F184"/>
    <mergeCell ref="H184:J184"/>
    <mergeCell ref="K184:K185"/>
    <mergeCell ref="L184:M185"/>
    <mergeCell ref="N184:P185"/>
    <mergeCell ref="Q184:S184"/>
    <mergeCell ref="T184:U185"/>
    <mergeCell ref="V184:W184"/>
    <mergeCell ref="B185:C185"/>
    <mergeCell ref="E185:F185"/>
    <mergeCell ref="H185:J185"/>
    <mergeCell ref="Q185:S185"/>
    <mergeCell ref="V185:W185"/>
    <mergeCell ref="A186:A187"/>
    <mergeCell ref="B186:C187"/>
    <mergeCell ref="D186:D187"/>
    <mergeCell ref="E186:F186"/>
    <mergeCell ref="G186:G187"/>
    <mergeCell ref="H186:J187"/>
    <mergeCell ref="K186:K187"/>
    <mergeCell ref="L186:M187"/>
    <mergeCell ref="N186:S187"/>
    <mergeCell ref="T186:U187"/>
    <mergeCell ref="V186:X187"/>
    <mergeCell ref="E187:F187"/>
    <mergeCell ref="A188:A189"/>
    <mergeCell ref="B188:C188"/>
    <mergeCell ref="E188:F188"/>
    <mergeCell ref="H188:J188"/>
    <mergeCell ref="K188:K189"/>
    <mergeCell ref="L188:M189"/>
    <mergeCell ref="N188:P189"/>
    <mergeCell ref="Q188:S188"/>
    <mergeCell ref="T188:U189"/>
    <mergeCell ref="V188:W188"/>
    <mergeCell ref="B189:C189"/>
    <mergeCell ref="E189:F189"/>
    <mergeCell ref="H189:J189"/>
    <mergeCell ref="Q189:S189"/>
    <mergeCell ref="V189:W189"/>
    <mergeCell ref="A190:A191"/>
    <mergeCell ref="B190:C191"/>
    <mergeCell ref="D190:D191"/>
    <mergeCell ref="E190:F190"/>
    <mergeCell ref="G190:G191"/>
    <mergeCell ref="H190:J191"/>
    <mergeCell ref="K190:K191"/>
    <mergeCell ref="L190:M191"/>
    <mergeCell ref="N190:S191"/>
    <mergeCell ref="T190:U191"/>
    <mergeCell ref="V190:X191"/>
    <mergeCell ref="E191:F191"/>
    <mergeCell ref="A192:A193"/>
    <mergeCell ref="B192:C192"/>
    <mergeCell ref="E192:F192"/>
    <mergeCell ref="H192:J192"/>
    <mergeCell ref="K192:K193"/>
    <mergeCell ref="L192:M193"/>
    <mergeCell ref="N192:P193"/>
    <mergeCell ref="Q192:S192"/>
    <mergeCell ref="T192:U193"/>
    <mergeCell ref="V192:W192"/>
    <mergeCell ref="B193:C193"/>
    <mergeCell ref="E193:F193"/>
    <mergeCell ref="H193:J193"/>
    <mergeCell ref="Q193:S193"/>
    <mergeCell ref="V193:W193"/>
    <mergeCell ref="A194:A195"/>
    <mergeCell ref="B194:C194"/>
    <mergeCell ref="E194:F194"/>
    <mergeCell ref="H194:J194"/>
    <mergeCell ref="K194:K195"/>
    <mergeCell ref="L194:M195"/>
    <mergeCell ref="N194:P195"/>
    <mergeCell ref="Q194:S194"/>
    <mergeCell ref="T194:U195"/>
    <mergeCell ref="V194:W194"/>
    <mergeCell ref="B195:C195"/>
    <mergeCell ref="E195:F195"/>
    <mergeCell ref="H195:J195"/>
    <mergeCell ref="Q195:S195"/>
    <mergeCell ref="V195:W195"/>
    <mergeCell ref="A196:A197"/>
    <mergeCell ref="B196:C197"/>
    <mergeCell ref="E196:F196"/>
    <mergeCell ref="G196:G197"/>
    <mergeCell ref="H196:J197"/>
    <mergeCell ref="K196:K197"/>
    <mergeCell ref="L196:M197"/>
    <mergeCell ref="N196:S197"/>
    <mergeCell ref="T196:U197"/>
    <mergeCell ref="V196:X197"/>
    <mergeCell ref="E197:F197"/>
    <mergeCell ref="A198:A199"/>
    <mergeCell ref="B198:C198"/>
    <mergeCell ref="E198:F198"/>
    <mergeCell ref="H198:J198"/>
    <mergeCell ref="K198:K199"/>
    <mergeCell ref="L198:M199"/>
    <mergeCell ref="N198:P199"/>
    <mergeCell ref="Q198:S198"/>
    <mergeCell ref="T198:U199"/>
    <mergeCell ref="V198:W198"/>
    <mergeCell ref="B199:C199"/>
    <mergeCell ref="E199:F199"/>
    <mergeCell ref="H199:J199"/>
    <mergeCell ref="Q199:S199"/>
    <mergeCell ref="V199:W199"/>
    <mergeCell ref="A200:A201"/>
    <mergeCell ref="B200:C200"/>
    <mergeCell ref="E200:F200"/>
    <mergeCell ref="H200:J200"/>
    <mergeCell ref="K200:K201"/>
    <mergeCell ref="L200:M201"/>
    <mergeCell ref="N200:P201"/>
    <mergeCell ref="Q200:S200"/>
    <mergeCell ref="T200:U201"/>
    <mergeCell ref="V200:W200"/>
    <mergeCell ref="B201:C201"/>
    <mergeCell ref="E201:F201"/>
    <mergeCell ref="H201:J201"/>
    <mergeCell ref="Q201:S201"/>
    <mergeCell ref="V201:W201"/>
    <mergeCell ref="A202:A203"/>
    <mergeCell ref="B202:C202"/>
    <mergeCell ref="E202:F202"/>
    <mergeCell ref="H202:J202"/>
    <mergeCell ref="K202:K203"/>
    <mergeCell ref="L202:M203"/>
    <mergeCell ref="N202:P203"/>
    <mergeCell ref="Q202:S202"/>
    <mergeCell ref="T202:U203"/>
    <mergeCell ref="V202:W202"/>
    <mergeCell ref="B203:C203"/>
    <mergeCell ref="E203:F203"/>
    <mergeCell ref="H203:J203"/>
    <mergeCell ref="Q203:S203"/>
    <mergeCell ref="V203:W203"/>
    <mergeCell ref="A204:A205"/>
    <mergeCell ref="B204:C205"/>
    <mergeCell ref="D204:D205"/>
    <mergeCell ref="E204:F204"/>
    <mergeCell ref="G204:G205"/>
    <mergeCell ref="H204:J205"/>
    <mergeCell ref="K204:K205"/>
    <mergeCell ref="L204:M205"/>
    <mergeCell ref="N204:S205"/>
    <mergeCell ref="T204:U205"/>
    <mergeCell ref="V204:X205"/>
    <mergeCell ref="E205:F205"/>
    <mergeCell ref="A206:A207"/>
    <mergeCell ref="B206:C206"/>
    <mergeCell ref="E206:F206"/>
    <mergeCell ref="H206:J206"/>
    <mergeCell ref="K206:K207"/>
    <mergeCell ref="L206:M207"/>
    <mergeCell ref="N206:P207"/>
    <mergeCell ref="Q206:S206"/>
    <mergeCell ref="T206:U207"/>
    <mergeCell ref="V206:W206"/>
    <mergeCell ref="B207:C207"/>
    <mergeCell ref="E207:F207"/>
    <mergeCell ref="H207:J207"/>
    <mergeCell ref="Q207:S207"/>
    <mergeCell ref="V207:W207"/>
    <mergeCell ref="A208:A209"/>
    <mergeCell ref="B208:C208"/>
    <mergeCell ref="E208:F208"/>
    <mergeCell ref="H208:J208"/>
    <mergeCell ref="K208:K209"/>
    <mergeCell ref="L208:M209"/>
    <mergeCell ref="N208:P209"/>
    <mergeCell ref="Q208:S208"/>
    <mergeCell ref="T208:U209"/>
    <mergeCell ref="V208:W208"/>
    <mergeCell ref="B209:C209"/>
    <mergeCell ref="E209:F209"/>
    <mergeCell ref="H209:J209"/>
    <mergeCell ref="Q209:S209"/>
    <mergeCell ref="V209:W209"/>
    <mergeCell ref="A210:A211"/>
    <mergeCell ref="B210:C210"/>
    <mergeCell ref="E210:F210"/>
    <mergeCell ref="H210:J210"/>
    <mergeCell ref="K210:K211"/>
    <mergeCell ref="L210:M211"/>
    <mergeCell ref="N210:P211"/>
    <mergeCell ref="Q210:S210"/>
    <mergeCell ref="T210:U211"/>
    <mergeCell ref="V210:W210"/>
    <mergeCell ref="B211:C211"/>
    <mergeCell ref="E211:F211"/>
    <mergeCell ref="H211:J211"/>
    <mergeCell ref="Q211:S211"/>
    <mergeCell ref="V211:W211"/>
    <mergeCell ref="A212:A213"/>
    <mergeCell ref="B212:C212"/>
    <mergeCell ref="E212:F212"/>
    <mergeCell ref="H212:J212"/>
    <mergeCell ref="K212:K213"/>
    <mergeCell ref="L212:M213"/>
    <mergeCell ref="N212:P213"/>
    <mergeCell ref="Q212:S212"/>
    <mergeCell ref="T212:U213"/>
    <mergeCell ref="V212:W212"/>
    <mergeCell ref="B213:C213"/>
    <mergeCell ref="E213:F213"/>
    <mergeCell ref="H213:J213"/>
    <mergeCell ref="Q213:S213"/>
    <mergeCell ref="V213:W213"/>
    <mergeCell ref="A214:A215"/>
    <mergeCell ref="B214:C215"/>
    <mergeCell ref="E214:F214"/>
    <mergeCell ref="H214:J214"/>
    <mergeCell ref="K214:K215"/>
    <mergeCell ref="L214:M215"/>
    <mergeCell ref="N214:P215"/>
    <mergeCell ref="Q214:S214"/>
    <mergeCell ref="T214:U215"/>
    <mergeCell ref="V214:X215"/>
    <mergeCell ref="E215:F215"/>
    <mergeCell ref="H215:J215"/>
    <mergeCell ref="Q215:S215"/>
    <mergeCell ref="A216:A217"/>
    <mergeCell ref="B216:C216"/>
    <mergeCell ref="E216:F216"/>
    <mergeCell ref="H216:J216"/>
    <mergeCell ref="K216:K217"/>
    <mergeCell ref="L216:M217"/>
    <mergeCell ref="N216:P217"/>
    <mergeCell ref="Q216:S216"/>
    <mergeCell ref="T216:U217"/>
    <mergeCell ref="V216:W216"/>
    <mergeCell ref="B217:C217"/>
    <mergeCell ref="E217:F217"/>
    <mergeCell ref="H217:J217"/>
    <mergeCell ref="Q217:S217"/>
    <mergeCell ref="V217:W217"/>
    <mergeCell ref="A218:K219"/>
    <mergeCell ref="L218:M219"/>
    <mergeCell ref="N218:P219"/>
    <mergeCell ref="Q218:S218"/>
    <mergeCell ref="T218:U219"/>
    <mergeCell ref="V218:X218"/>
    <mergeCell ref="Q219:S219"/>
    <mergeCell ref="V219:X219"/>
    <mergeCell ref="A220:X220"/>
    <mergeCell ref="A221:H221"/>
    <mergeCell ref="I221:Q221"/>
    <mergeCell ref="R221:V221"/>
    <mergeCell ref="W221:X221"/>
    <mergeCell ref="A222:H222"/>
    <mergeCell ref="I222:Q222"/>
    <mergeCell ref="R222:V222"/>
    <mergeCell ref="W222:X222"/>
    <mergeCell ref="A223:H223"/>
    <mergeCell ref="I223:Q223"/>
    <mergeCell ref="R223:V223"/>
    <mergeCell ref="W223:X223"/>
    <mergeCell ref="A224:Q224"/>
    <mergeCell ref="R224:V224"/>
    <mergeCell ref="W224:X224"/>
    <mergeCell ref="A225:Q225"/>
    <mergeCell ref="R225:V225"/>
    <mergeCell ref="W225:X225"/>
    <mergeCell ref="A226:X226"/>
    <mergeCell ref="A227:H227"/>
    <mergeCell ref="I227:Q227"/>
    <mergeCell ref="R227:V227"/>
    <mergeCell ref="W227:X227"/>
    <mergeCell ref="A228:H228"/>
    <mergeCell ref="I228:Q228"/>
    <mergeCell ref="R228:V228"/>
    <mergeCell ref="W228:X228"/>
    <mergeCell ref="A229:X229"/>
    <mergeCell ref="A230:H230"/>
    <mergeCell ref="I230:Q230"/>
    <mergeCell ref="R230:V230"/>
    <mergeCell ref="W230:X230"/>
    <mergeCell ref="A231:H231"/>
    <mergeCell ref="I231:Q231"/>
    <mergeCell ref="R231:V231"/>
    <mergeCell ref="W231:X231"/>
    <mergeCell ref="A232:X232"/>
    <mergeCell ref="A233:H233"/>
    <mergeCell ref="I233:Q233"/>
    <mergeCell ref="R233:V233"/>
    <mergeCell ref="W233:X233"/>
    <mergeCell ref="A234:H234"/>
    <mergeCell ref="I234:Q234"/>
    <mergeCell ref="R234:V234"/>
    <mergeCell ref="W234:X234"/>
    <mergeCell ref="A235:X235"/>
    <mergeCell ref="A236:H236"/>
    <mergeCell ref="I236:Q236"/>
    <mergeCell ref="R236:V236"/>
    <mergeCell ref="W236:X236"/>
    <mergeCell ref="A237:H237"/>
    <mergeCell ref="I237:Q237"/>
    <mergeCell ref="R237:V237"/>
    <mergeCell ref="W237:X237"/>
    <mergeCell ref="A238:X238"/>
    <mergeCell ref="A239:H239"/>
    <mergeCell ref="I239:Q239"/>
    <mergeCell ref="R239:V239"/>
    <mergeCell ref="W239:X239"/>
    <mergeCell ref="A240:H240"/>
    <mergeCell ref="I240:Q240"/>
    <mergeCell ref="R240:V240"/>
    <mergeCell ref="W240:X240"/>
    <mergeCell ref="A241:X241"/>
    <mergeCell ref="A242:H242"/>
    <mergeCell ref="I242:Q242"/>
    <mergeCell ref="R242:V242"/>
    <mergeCell ref="W242:X242"/>
    <mergeCell ref="A243:H243"/>
    <mergeCell ref="I243:Q243"/>
    <mergeCell ref="R243:V243"/>
    <mergeCell ref="W243:X243"/>
    <mergeCell ref="A244:X244"/>
    <mergeCell ref="A245:H245"/>
    <mergeCell ref="I245:Q245"/>
    <mergeCell ref="R245:V245"/>
    <mergeCell ref="W245:X245"/>
    <mergeCell ref="A246:H246"/>
    <mergeCell ref="I246:Q246"/>
    <mergeCell ref="R246:V246"/>
    <mergeCell ref="W246:X246"/>
    <mergeCell ref="A247:X247"/>
    <mergeCell ref="A248:H248"/>
    <mergeCell ref="I248:Q248"/>
    <mergeCell ref="R248:V248"/>
    <mergeCell ref="W248:X248"/>
    <mergeCell ref="A249:H249"/>
    <mergeCell ref="I249:Q249"/>
    <mergeCell ref="R249:V249"/>
    <mergeCell ref="W249:X249"/>
    <mergeCell ref="A250:X250"/>
    <mergeCell ref="A251:H251"/>
    <mergeCell ref="I251:Q251"/>
    <mergeCell ref="R251:V251"/>
    <mergeCell ref="W251:X251"/>
    <mergeCell ref="A252:H252"/>
    <mergeCell ref="I252:Q252"/>
    <mergeCell ref="R252:V252"/>
    <mergeCell ref="W252:X252"/>
    <mergeCell ref="A253:X253"/>
    <mergeCell ref="A254:H254"/>
    <mergeCell ref="I254:Q254"/>
    <mergeCell ref="R254:V254"/>
    <mergeCell ref="W254:X254"/>
    <mergeCell ref="A255:H255"/>
    <mergeCell ref="I255:Q255"/>
    <mergeCell ref="R255:V255"/>
    <mergeCell ref="W255:X255"/>
    <mergeCell ref="A256:X256"/>
    <mergeCell ref="A257:H257"/>
    <mergeCell ref="I257:Q257"/>
    <mergeCell ref="R257:V257"/>
    <mergeCell ref="W257:X257"/>
    <mergeCell ref="A258:H258"/>
    <mergeCell ref="I258:Q258"/>
    <mergeCell ref="R258:V258"/>
    <mergeCell ref="W258:X258"/>
    <mergeCell ref="A259:X259"/>
    <mergeCell ref="A260:H260"/>
    <mergeCell ref="I260:Q260"/>
    <mergeCell ref="R260:V260"/>
    <mergeCell ref="W260:X260"/>
    <mergeCell ref="A261:H261"/>
    <mergeCell ref="I261:Q261"/>
    <mergeCell ref="R261:V261"/>
    <mergeCell ref="W261:X261"/>
    <mergeCell ref="A262:X262"/>
    <mergeCell ref="A263:H263"/>
    <mergeCell ref="I263:Q263"/>
    <mergeCell ref="R263:V263"/>
    <mergeCell ref="W263:X263"/>
    <mergeCell ref="A264:H264"/>
    <mergeCell ref="I264:Q264"/>
    <mergeCell ref="R264:V264"/>
    <mergeCell ref="W264:X264"/>
    <mergeCell ref="A265:X265"/>
    <mergeCell ref="A266:H266"/>
    <mergeCell ref="I266:Q266"/>
    <mergeCell ref="R266:V266"/>
    <mergeCell ref="W266:X266"/>
    <mergeCell ref="A267:H267"/>
    <mergeCell ref="I267:Q267"/>
    <mergeCell ref="R267:V267"/>
    <mergeCell ref="W267:X267"/>
    <mergeCell ref="A268:Q268"/>
    <mergeCell ref="R268:V268"/>
    <mergeCell ref="W268:X268"/>
    <mergeCell ref="A269:V269"/>
    <mergeCell ref="W269:X269"/>
    <mergeCell ref="A270:H270"/>
    <mergeCell ref="I270:Q270"/>
    <mergeCell ref="R270:V270"/>
    <mergeCell ref="W270:X270"/>
    <mergeCell ref="A271:Q271"/>
    <mergeCell ref="R271:V271"/>
    <mergeCell ref="W271:X271"/>
    <mergeCell ref="A272:H272"/>
    <mergeCell ref="I272:Q272"/>
    <mergeCell ref="R272:V272"/>
    <mergeCell ref="W272:X272"/>
    <mergeCell ref="A273:Q273"/>
    <mergeCell ref="R273:V273"/>
    <mergeCell ref="W273:X273"/>
    <mergeCell ref="A274:B274"/>
    <mergeCell ref="C274:O274"/>
    <mergeCell ref="P274:X274"/>
    <mergeCell ref="A275:B275"/>
    <mergeCell ref="C275:O275"/>
    <mergeCell ref="P275:X275"/>
    <mergeCell ref="A276:X2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95</v>
      </c>
      <c r="G1" s="66"/>
    </row>
    <row r="2" customFormat="false" ht="12.75" hidden="false" customHeight="false" outlineLevel="0" collapsed="false">
      <c r="A2" s="0" t="str">
        <f aca="false">'Вестибюль и гардероб(копи'!A1</f>
        <v>СОГЛАСОВАНО</v>
      </c>
      <c r="B2" s="0" t="n">
        <v>57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2.75" hidden="false" customHeight="false" outlineLevel="0" collapsed="false">
      <c r="A3" s="0" t="n">
        <f aca="false">'Вестибюль и гардероб(копи'!F1</f>
        <v>0</v>
      </c>
      <c r="B3" s="0" t="n">
        <v>57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2.75" hidden="false" customHeight="false" outlineLevel="0" collapsed="false">
      <c r="A4" s="0" t="str">
        <f aca="false">'Вестибюль и гардероб(копи'!O1</f>
        <v>УТВЕРЖДАЮ</v>
      </c>
      <c r="B4" s="0" t="n">
        <v>57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2.75" hidden="false" customHeight="false" outlineLevel="0" collapsed="false">
      <c r="A5" s="0" t="n">
        <f aca="false">'Вестибюль и гардероб(копи'!A2</f>
        <v>0</v>
      </c>
      <c r="B5" s="0" t="n">
        <v>57</v>
      </c>
      <c r="C5" s="0" t="n">
        <v>633</v>
      </c>
      <c r="D5" s="0" t="n">
        <v>0</v>
      </c>
      <c r="E5" s="0" t="n">
        <v>0</v>
      </c>
      <c r="F5" s="0" t="n">
        <v>801</v>
      </c>
    </row>
    <row r="6" customFormat="false" ht="12.75" hidden="false" customHeight="false" outlineLevel="0" collapsed="false">
      <c r="A6" s="0" t="n">
        <f aca="false">'Вестибюль и гардероб(копи'!F2</f>
        <v>0</v>
      </c>
      <c r="B6" s="0" t="n">
        <v>57</v>
      </c>
      <c r="C6" s="0" t="n">
        <v>633</v>
      </c>
      <c r="D6" s="0" t="n">
        <v>1</v>
      </c>
      <c r="E6" s="0" t="n">
        <v>0</v>
      </c>
      <c r="F6" s="0" t="n">
        <v>801</v>
      </c>
    </row>
    <row r="7" customFormat="false" ht="12.75" hidden="false" customHeight="false" outlineLevel="0" collapsed="false">
      <c r="A7" s="0" t="str">
        <f aca="false">'Вестибюль и гардероб(копи'!O2</f>
        <v>Директор МБОУ СОШ № 68</v>
      </c>
      <c r="B7" s="0" t="n">
        <v>57</v>
      </c>
      <c r="C7" s="0" t="n">
        <v>633</v>
      </c>
      <c r="D7" s="0" t="n">
        <v>2</v>
      </c>
      <c r="E7" s="0" t="n">
        <v>0</v>
      </c>
      <c r="F7" s="0" t="n">
        <v>801</v>
      </c>
    </row>
    <row r="8" customFormat="false" ht="12.75" hidden="false" customHeight="false" outlineLevel="0" collapsed="false">
      <c r="A8" s="0" t="str">
        <f aca="false">'Вестибюль и гардероб(копи'!A3</f>
        <v> </v>
      </c>
      <c r="B8" s="0" t="n">
        <v>57</v>
      </c>
      <c r="C8" s="0" t="n">
        <v>95</v>
      </c>
      <c r="D8" s="0" t="n">
        <v>0</v>
      </c>
      <c r="E8" s="0" t="n">
        <v>0</v>
      </c>
      <c r="F8" s="0" t="n">
        <v>803</v>
      </c>
    </row>
    <row r="9" customFormat="false" ht="12.75" hidden="false" customHeight="false" outlineLevel="0" collapsed="false">
      <c r="A9" s="0" t="n">
        <f aca="false">'Вестибюль и гардероб(копи'!F3</f>
        <v>0</v>
      </c>
      <c r="B9" s="0" t="n">
        <v>57</v>
      </c>
      <c r="C9" s="0" t="n">
        <v>95</v>
      </c>
      <c r="D9" s="0" t="n">
        <v>1</v>
      </c>
      <c r="E9" s="0" t="n">
        <v>0</v>
      </c>
      <c r="F9" s="0" t="n">
        <v>803</v>
      </c>
    </row>
    <row r="10" customFormat="false" ht="12.75" hidden="false" customHeight="false" outlineLevel="0" collapsed="false">
      <c r="A10" s="0" t="str">
        <f aca="false">'Вестибюль и гардероб(копи'!O3</f>
        <v> </v>
      </c>
      <c r="B10" s="0" t="n">
        <v>57</v>
      </c>
      <c r="C10" s="0" t="n">
        <v>95</v>
      </c>
      <c r="D10" s="0" t="n">
        <v>2</v>
      </c>
      <c r="E10" s="0" t="n">
        <v>0</v>
      </c>
      <c r="F10" s="0" t="n">
        <v>803</v>
      </c>
    </row>
    <row r="11" customFormat="false" ht="12.75" hidden="false" customHeight="false" outlineLevel="0" collapsed="false">
      <c r="A11" s="0" t="str">
        <f aca="false">'Вестибюль и гардероб(копи'!A4</f>
        <v>____________</v>
      </c>
      <c r="B11" s="0" t="n">
        <v>57</v>
      </c>
      <c r="C11" s="0" t="n">
        <v>96</v>
      </c>
      <c r="D11" s="0" t="n">
        <v>0</v>
      </c>
      <c r="E11" s="0" t="n">
        <v>0</v>
      </c>
      <c r="F11" s="0" t="n">
        <v>804</v>
      </c>
    </row>
    <row r="12" customFormat="false" ht="12.75" hidden="false" customHeight="false" outlineLevel="0" collapsed="false">
      <c r="A12" s="0" t="n">
        <f aca="false">'Вестибюль и гардероб(копи'!F4</f>
        <v>0</v>
      </c>
      <c r="B12" s="0" t="n">
        <v>57</v>
      </c>
      <c r="C12" s="0" t="n">
        <v>96</v>
      </c>
      <c r="D12" s="0" t="n">
        <v>1</v>
      </c>
      <c r="E12" s="0" t="n">
        <v>0</v>
      </c>
      <c r="F12" s="0" t="n">
        <v>804</v>
      </c>
    </row>
    <row r="13" customFormat="false" ht="12.75" hidden="false" customHeight="false" outlineLevel="0" collapsed="false">
      <c r="A13" s="0" t="str">
        <f aca="false">'Вестибюль и гардероб(копи'!O4</f>
        <v>____________А.В.Тунцев</v>
      </c>
      <c r="B13" s="0" t="n">
        <v>57</v>
      </c>
      <c r="C13" s="0" t="n">
        <v>96</v>
      </c>
      <c r="D13" s="0" t="n">
        <v>2</v>
      </c>
      <c r="E13" s="0" t="n">
        <v>0</v>
      </c>
      <c r="F13" s="0" t="n">
        <v>804</v>
      </c>
    </row>
    <row r="14" customFormat="false" ht="12.75" hidden="false" customHeight="false" outlineLevel="0" collapsed="false">
      <c r="A14" s="0" t="str">
        <f aca="false">'Вестибюль и гардероб(копи'!A5</f>
        <v>"____"____________________2014__г.</v>
      </c>
      <c r="B14" s="0" t="n">
        <v>57</v>
      </c>
      <c r="C14" s="0" t="n">
        <v>97</v>
      </c>
      <c r="D14" s="0" t="n">
        <v>0</v>
      </c>
      <c r="E14" s="0" t="n">
        <v>0</v>
      </c>
      <c r="F14" s="0" t="n">
        <v>801</v>
      </c>
    </row>
    <row r="15" customFormat="false" ht="12.75" hidden="false" customHeight="false" outlineLevel="0" collapsed="false">
      <c r="A15" s="0" t="n">
        <f aca="false">'Вестибюль и гардероб(копи'!F5</f>
        <v>0</v>
      </c>
      <c r="B15" s="0" t="n">
        <v>57</v>
      </c>
      <c r="C15" s="0" t="n">
        <v>97</v>
      </c>
      <c r="D15" s="0" t="n">
        <v>1</v>
      </c>
      <c r="E15" s="0" t="n">
        <v>0</v>
      </c>
      <c r="F15" s="0" t="n">
        <v>801</v>
      </c>
    </row>
    <row r="16" customFormat="false" ht="12.75" hidden="false" customHeight="false" outlineLevel="0" collapsed="false">
      <c r="A16" s="0" t="str">
        <f aca="false">'Вестибюль и гардероб(копи'!O5</f>
        <v>"____"____________________2014__г.</v>
      </c>
      <c r="B16" s="0" t="n">
        <v>57</v>
      </c>
      <c r="C16" s="0" t="n">
        <v>97</v>
      </c>
      <c r="D16" s="0" t="n">
        <v>2</v>
      </c>
      <c r="E16" s="0" t="n">
        <v>0</v>
      </c>
      <c r="F16" s="0" t="n">
        <v>801</v>
      </c>
    </row>
    <row r="17" customFormat="false" ht="12.75" hidden="false" customHeight="false" outlineLevel="0" collapsed="false">
      <c r="A17" s="0" t="n">
        <f aca="false">'Вестибюль и гардероб(копи'!A6</f>
        <v>0</v>
      </c>
      <c r="B17" s="0" t="n">
        <v>57</v>
      </c>
      <c r="C17" s="0" t="n">
        <v>28</v>
      </c>
      <c r="D17" s="0" t="n">
        <v>0</v>
      </c>
      <c r="E17" s="0" t="n">
        <v>0</v>
      </c>
      <c r="F17" s="0" t="n">
        <v>807</v>
      </c>
    </row>
    <row r="18" customFormat="false" ht="12.75" hidden="false" customHeight="false" outlineLevel="0" collapsed="false">
      <c r="A18" s="0" t="str">
        <f aca="false">'Вестибюль и гардероб(копи'!A7</f>
        <v>Наименование стройки - МБОУ СОШ № 68</v>
      </c>
      <c r="B18" s="0" t="n">
        <v>57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'Вестибюль и гардероб(копи'!A8</f>
        <v>Объект : Ремонт вестибюля и гардероба</v>
      </c>
      <c r="B19" s="0" t="n">
        <v>57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Вестибюль и гардероб(копи'!A9</f>
        <v>ЛОКАЛЬНАЯ СМЕТА № </v>
      </c>
      <c r="B20" s="0" t="n">
        <v>57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Вестибюль и гардероб(копи'!A10</f>
        <v>Ремонт вестибюля и гардероба</v>
      </c>
      <c r="B21" s="0" t="n">
        <v>57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Вестибюль и гардероб(копи'!A11</f>
        <v>Основание</v>
      </c>
      <c r="B22" s="0" t="n">
        <v>57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Вестибюль и гардероб(копи'!M11</f>
        <v>Сметная стоимость - </v>
      </c>
      <c r="B23" s="0" t="n">
        <v>57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Вестибюль и гардероб(копи'!A12</f>
        <v>Чертежи № </v>
      </c>
      <c r="B24" s="0" t="n">
        <v>57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Вестибюль и гардероб(копи'!M12</f>
        <v>Нормативная трудоемкость - </v>
      </c>
      <c r="B25" s="0" t="n">
        <v>57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Вестибюль и гардероб(копи'!A13</f>
        <v>0</v>
      </c>
      <c r="B26" s="0" t="n">
        <v>57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Вестибюль и гардероб(копи'!M13</f>
        <v>Сметная заработная плата - </v>
      </c>
      <c r="B27" s="0" t="n">
        <v>57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Вестибюль и гардероб(копи'!A14</f>
        <v>Составлена в ценах Января 2000 г.с индексацией в цены _1__ квартала 2014 г.</v>
      </c>
      <c r="B28" s="0" t="n">
        <v>57</v>
      </c>
      <c r="C28" s="0" t="n">
        <v>42</v>
      </c>
      <c r="D28" s="0" t="n">
        <v>0</v>
      </c>
      <c r="E28" s="0" t="n">
        <v>0</v>
      </c>
      <c r="F28" s="0" t="n">
        <v>711</v>
      </c>
    </row>
    <row r="29" customFormat="false" ht="12.75" hidden="false" customHeight="false" outlineLevel="0" collapsed="false">
      <c r="A29" s="0" t="n">
        <f aca="false">'Вестибюль и гардероб(копи'!J14</f>
        <v>0</v>
      </c>
      <c r="B29" s="0" t="n">
        <v>57</v>
      </c>
      <c r="C29" s="0" t="n">
        <v>42</v>
      </c>
      <c r="D29" s="0" t="n">
        <v>1</v>
      </c>
      <c r="E29" s="0" t="n">
        <v>0</v>
      </c>
      <c r="F29" s="0" t="n">
        <v>711</v>
      </c>
    </row>
    <row r="30" customFormat="false" ht="12.75" hidden="false" customHeight="false" outlineLevel="0" collapsed="false">
      <c r="A30" s="0" t="n">
        <f aca="false">'Вестибюль и гардероб(копи'!U14</f>
        <v>0</v>
      </c>
      <c r="B30" s="0" t="n">
        <v>57</v>
      </c>
      <c r="C30" s="0" t="n">
        <v>42</v>
      </c>
      <c r="D30" s="0" t="n">
        <v>2</v>
      </c>
      <c r="E30" s="0" t="n">
        <v>0</v>
      </c>
      <c r="F30" s="0" t="n">
        <v>711</v>
      </c>
    </row>
    <row r="31" customFormat="false" ht="12.75" hidden="false" customHeight="false" outlineLevel="0" collapsed="false">
      <c r="A31" s="0" t="str">
        <f aca="false">'Вестибюль и гардероб(копи'!A16</f>
        <v>№ п/п</v>
      </c>
      <c r="B31" s="0" t="n">
        <v>57</v>
      </c>
      <c r="C31" s="0" t="n">
        <v>17</v>
      </c>
      <c r="D31" s="0" t="n">
        <v>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Вестибюль и гардероб(копи'!B16</f>
        <v>Шифр и номер позиции норматива</v>
      </c>
      <c r="B32" s="0" t="n">
        <v>57</v>
      </c>
      <c r="C32" s="0" t="n">
        <v>17</v>
      </c>
      <c r="D32" s="0" t="n">
        <v>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Вестибюль и гардероб(копи'!D16</f>
        <v>Наименование работ и затрат</v>
      </c>
      <c r="B33" s="0" t="n">
        <v>57</v>
      </c>
      <c r="C33" s="0" t="n">
        <v>17</v>
      </c>
      <c r="D33" s="0" t="n">
        <v>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Вестибюль и гардероб(копи'!E16</f>
        <v>Количество</v>
      </c>
      <c r="B34" s="0" t="n">
        <v>57</v>
      </c>
      <c r="C34" s="0" t="n">
        <v>17</v>
      </c>
      <c r="D34" s="0" t="n">
        <v>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Вестибюль и гардероб(копи'!E18</f>
        <v>ед. изм.</v>
      </c>
      <c r="B35" s="0" t="n">
        <v>57</v>
      </c>
      <c r="C35" s="0" t="n">
        <v>17</v>
      </c>
      <c r="D35" s="0" t="n">
        <v>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Вестибюль и гардероб(копи'!G16</f>
        <v>Стоимость на единицу, руб</v>
      </c>
      <c r="B36" s="0" t="n">
        <v>57</v>
      </c>
      <c r="C36" s="0" t="n">
        <v>17</v>
      </c>
      <c r="D36" s="0" t="n">
        <v>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Вестибюль и гардероб(копи'!G17</f>
        <v>Всего</v>
      </c>
      <c r="B37" s="0" t="n">
        <v>57</v>
      </c>
      <c r="C37" s="0" t="n">
        <v>17</v>
      </c>
      <c r="D37" s="0" t="n">
        <v>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Вестибюль и гардероб(копи'!G19</f>
        <v>Основной зарплаты</v>
      </c>
      <c r="B38" s="0" t="n">
        <v>57</v>
      </c>
      <c r="C38" s="0" t="n">
        <v>17</v>
      </c>
      <c r="D38" s="0" t="n">
        <v>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Вестибюль и гардероб(копи'!H17</f>
        <v>Экспл. машин</v>
      </c>
      <c r="B39" s="0" t="n">
        <v>57</v>
      </c>
      <c r="C39" s="0" t="n">
        <v>17</v>
      </c>
      <c r="D39" s="0" t="n">
        <v>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Вестибюль и гардероб(копи'!H19</f>
        <v>В т.ч. зарплаты</v>
      </c>
      <c r="B40" s="0" t="n">
        <v>57</v>
      </c>
      <c r="C40" s="0" t="n">
        <v>17</v>
      </c>
      <c r="D40" s="0" t="n">
        <v>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Вестибюль и гардероб(копи'!L16</f>
        <v>Общая стоимость, руб.</v>
      </c>
      <c r="B41" s="0" t="n">
        <v>57</v>
      </c>
      <c r="C41" s="0" t="n">
        <v>17</v>
      </c>
      <c r="D41" s="0" t="n">
        <v>1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Вестибюль и гардероб(копи'!L17</f>
        <v>Всего</v>
      </c>
      <c r="B42" s="0" t="n">
        <v>57</v>
      </c>
      <c r="C42" s="0" t="n">
        <v>17</v>
      </c>
      <c r="D42" s="0" t="n">
        <v>11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Вестибюль и гардероб(копи'!N17</f>
        <v>Основной зарплаты</v>
      </c>
      <c r="B43" s="0" t="n">
        <v>57</v>
      </c>
      <c r="C43" s="0" t="n">
        <v>17</v>
      </c>
      <c r="D43" s="0" t="n">
        <v>12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Вестибюль и гардероб(копи'!Q17</f>
        <v>Экспл. машин</v>
      </c>
      <c r="B44" s="0" t="n">
        <v>57</v>
      </c>
      <c r="C44" s="0" t="n">
        <v>17</v>
      </c>
      <c r="D44" s="0" t="n">
        <v>13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Вестибюль и гардероб(копи'!Q19</f>
        <v>В т.ч. зарплаты</v>
      </c>
      <c r="B45" s="0" t="n">
        <v>57</v>
      </c>
      <c r="C45" s="0" t="n">
        <v>17</v>
      </c>
      <c r="D45" s="0" t="n">
        <v>14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Вестибюль и гардероб(копи'!V16</f>
        <v>Затраты труда рабочих, чел.-ч. не занят. обсл. машин</v>
      </c>
      <c r="B46" s="0" t="n">
        <v>57</v>
      </c>
      <c r="C46" s="0" t="n">
        <v>17</v>
      </c>
      <c r="D46" s="0" t="n">
        <v>15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Вестибюль и гардероб(копи'!V17</f>
        <v>обслуживающ. машины</v>
      </c>
      <c r="B47" s="0" t="n">
        <v>57</v>
      </c>
      <c r="C47" s="0" t="n">
        <v>17</v>
      </c>
      <c r="D47" s="0" t="n">
        <v>16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Вестибюль и гардероб(копи'!V19</f>
        <v>На един.</v>
      </c>
      <c r="B48" s="0" t="n">
        <v>57</v>
      </c>
      <c r="C48" s="0" t="n">
        <v>17</v>
      </c>
      <c r="D48" s="0" t="n">
        <v>17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Вестибюль и гардероб(копи'!X19</f>
        <v>Всего</v>
      </c>
      <c r="B49" s="0" t="n">
        <v>57</v>
      </c>
      <c r="C49" s="0" t="n">
        <v>17</v>
      </c>
      <c r="D49" s="0" t="n">
        <v>18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Вестибюль и гардероб(копи'!K17</f>
        <v>Материалы</v>
      </c>
      <c r="B50" s="0" t="n">
        <v>57</v>
      </c>
      <c r="C50" s="0" t="n">
        <v>17</v>
      </c>
      <c r="D50" s="0" t="n">
        <v>19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Вестибюль и гардероб(копи'!T17</f>
        <v>Материалы</v>
      </c>
      <c r="B51" s="0" t="n">
        <v>57</v>
      </c>
      <c r="C51" s="0" t="n">
        <v>17</v>
      </c>
      <c r="D51" s="0" t="n">
        <v>20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Вестибюль и гардероб(копи'!A22</f>
        <v>Вестибюль</v>
      </c>
      <c r="B52" s="0" t="n">
        <v>57</v>
      </c>
      <c r="C52" s="0" t="n">
        <v>774</v>
      </c>
      <c r="D52" s="0" t="n">
        <v>0</v>
      </c>
      <c r="E52" s="0" t="n">
        <v>0</v>
      </c>
      <c r="F52" s="0" t="n">
        <v>11207</v>
      </c>
    </row>
    <row r="53" customFormat="false" ht="12.75" hidden="false" customHeight="false" outlineLevel="0" collapsed="false">
      <c r="A53" s="0" t="n">
        <f aca="false">'Вестибюль и гардероб(копи'!A23</f>
        <v>1</v>
      </c>
      <c r="B53" s="0" t="n">
        <v>57</v>
      </c>
      <c r="C53" s="0" t="n">
        <v>811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Вестибюль и гардероб(копи'!B23</f>
        <v>ФЕР15-03-002-03</v>
      </c>
      <c r="B54" s="0" t="n">
        <v>57</v>
      </c>
      <c r="C54" s="0" t="n">
        <v>811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Вестибюль и гардероб(копи'!D23</f>
        <v>Установка гипсовых штучных розеток (кессонных, потолочных круглых, многогранных простого, среднего и сложного рисунков) диаметром до 750 мм</v>
      </c>
      <c r="B55" s="0" t="n">
        <v>57</v>
      </c>
      <c r="C55" s="0" t="n">
        <v>811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Вестибюль и гардероб(копи'!E24</f>
        <v>1 деталь</v>
      </c>
      <c r="B56" s="0" t="n">
        <v>57</v>
      </c>
      <c r="C56" s="0" t="n">
        <v>811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7" t="n">
        <f aca="false">'Вестибюль и гардероб(копи'!E23</f>
        <v>1</v>
      </c>
      <c r="B57" s="0" t="n">
        <v>57</v>
      </c>
      <c r="C57" s="0" t="n">
        <v>811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Вестибюль и гардероб(копи'!G24</f>
        <v>26.772</v>
      </c>
      <c r="B58" s="0" t="n">
        <v>57</v>
      </c>
      <c r="C58" s="0" t="n">
        <v>811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68" t="n">
        <f aca="false">'Вестибюль и гардероб(копи'!H23</f>
        <v>2.85</v>
      </c>
      <c r="B59" s="0" t="n">
        <v>57</v>
      </c>
      <c r="C59" s="0" t="n">
        <v>811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8" t="n">
        <f aca="false">'Вестибюль и гардероб(копи'!H24</f>
        <v>0.36</v>
      </c>
      <c r="B60" s="0" t="n">
        <v>57</v>
      </c>
      <c r="C60" s="0" t="n">
        <v>811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Вестибюль и гардероб(копи'!V23</f>
        <v>3.0222</v>
      </c>
      <c r="B61" s="0" t="n">
        <v>57</v>
      </c>
      <c r="C61" s="0" t="n">
        <v>811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8" t="n">
        <f aca="false">'Вестибюль и гардероб(копи'!V24</f>
        <v>0.03</v>
      </c>
      <c r="B62" s="0" t="n">
        <v>57</v>
      </c>
      <c r="C62" s="0" t="n">
        <v>811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8" t="n">
        <f aca="false">'Вестибюль и гардероб(копи'!K23</f>
        <v>2.05</v>
      </c>
      <c r="B63" s="0" t="n">
        <v>57</v>
      </c>
      <c r="C63" s="0" t="n">
        <v>811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Вестибюль и гардероб(копи'!A25</f>
        <v>1.1</v>
      </c>
      <c r="B64" s="0" t="n">
        <v>57</v>
      </c>
      <c r="C64" s="0" t="n">
        <v>819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Вестибюль и гардероб(копи'!B25</f>
        <v>[]</v>
      </c>
      <c r="B65" s="0" t="n">
        <v>57</v>
      </c>
      <c r="C65" s="0" t="n">
        <v>819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Вестибюль и гардероб(копи'!D25</f>
        <v>Розетка 2506/1,18/5,33</v>
      </c>
      <c r="B66" s="0" t="n">
        <v>57</v>
      </c>
      <c r="C66" s="0" t="n">
        <v>819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Вестибюль и гардероб(копи'!E26</f>
        <v>шт.</v>
      </c>
      <c r="B67" s="0" t="n">
        <v>57</v>
      </c>
      <c r="C67" s="0" t="n">
        <v>819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67" t="n">
        <f aca="false">'Вестибюль и гардероб(копи'!H25</f>
        <v>1</v>
      </c>
      <c r="B68" s="0" t="n">
        <v>57</v>
      </c>
      <c r="C68" s="0" t="n">
        <v>819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Вестибюль и гардероб(копи'!V25</f>
        <v>0</v>
      </c>
      <c r="B69" s="0" t="n">
        <v>57</v>
      </c>
      <c r="C69" s="0" t="n">
        <v>819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68" t="n">
        <f aca="false">'Вестибюль и гардероб(копи'!K25</f>
        <v>398.45</v>
      </c>
      <c r="B70" s="0" t="n">
        <v>57</v>
      </c>
      <c r="C70" s="0" t="n">
        <v>819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Вестибюль и гардероб(копи'!A27</f>
        <v>2</v>
      </c>
      <c r="B71" s="0" t="n">
        <v>57</v>
      </c>
      <c r="C71" s="0" t="n">
        <v>824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Вестибюль и гардероб(копи'!B27</f>
        <v>ФЕР15-03-001-01</v>
      </c>
      <c r="B72" s="0" t="n">
        <v>57</v>
      </c>
      <c r="C72" s="0" t="n">
        <v>824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Вестибюль и гардероб(копи'!D27</f>
        <v>Установка гипсовых погонных деталей орнаментированных, плоских, выпуклых, рельефных, простого или сложного рисунка (порезки, пояса, фризы, капли и т.п.) высотой до 100 мм</v>
      </c>
      <c r="B73" s="0" t="n">
        <v>57</v>
      </c>
      <c r="C73" s="0" t="n">
        <v>824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Вестибюль и гардероб(копи'!E28</f>
        <v>100 м деталей</v>
      </c>
      <c r="B74" s="0" t="n">
        <v>57</v>
      </c>
      <c r="C74" s="0" t="n">
        <v>824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68" t="n">
        <f aca="false">'Вестибюль и гардероб(копи'!E27</f>
        <v>0.39</v>
      </c>
      <c r="B75" s="0" t="n">
        <v>57</v>
      </c>
      <c r="C75" s="0" t="n">
        <v>824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Вестибюль и гардероб(копи'!G28</f>
        <v>354.3564</v>
      </c>
      <c r="B76" s="0" t="n">
        <v>57</v>
      </c>
      <c r="C76" s="0" t="n">
        <v>824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Вестибюль и гардероб(копи'!H27</f>
        <v>24.465</v>
      </c>
      <c r="B77" s="0" t="n">
        <v>57</v>
      </c>
      <c r="C77" s="0" t="n">
        <v>824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8" t="n">
        <f aca="false">'Вестибюль и гардероб(копи'!H28</f>
        <v>2.13</v>
      </c>
      <c r="B78" s="0" t="n">
        <v>57</v>
      </c>
      <c r="C78" s="0" t="n">
        <v>824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Вестибюль и гардероб(копи'!V27</f>
        <v>40.5444</v>
      </c>
      <c r="B79" s="0" t="n">
        <v>57</v>
      </c>
      <c r="C79" s="0" t="n">
        <v>824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Вестибюль и гардероб(копи'!V28</f>
        <v>0.165</v>
      </c>
      <c r="B80" s="0" t="n">
        <v>57</v>
      </c>
      <c r="C80" s="0" t="n">
        <v>824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8" t="n">
        <f aca="false">'Вестибюль и гардероб(копи'!K27</f>
        <v>16.11</v>
      </c>
      <c r="B81" s="0" t="n">
        <v>57</v>
      </c>
      <c r="C81" s="0" t="n">
        <v>824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Вестибюль и гардероб(копи'!A29</f>
        <v>2.1</v>
      </c>
      <c r="B82" s="0" t="n">
        <v>57</v>
      </c>
      <c r="C82" s="0" t="n">
        <v>826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Вестибюль и гардероб(копи'!B29</f>
        <v>[]</v>
      </c>
      <c r="B83" s="0" t="n">
        <v>57</v>
      </c>
      <c r="C83" s="0" t="n">
        <v>826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Вестибюль и гардероб(копи'!D29</f>
        <v>Карниз потолочный   281,5/1,18/5,33      </v>
      </c>
      <c r="B84" s="0" t="n">
        <v>57</v>
      </c>
      <c r="C84" s="0" t="n">
        <v>826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Вестибюль и гардероб(копи'!E30</f>
        <v>м</v>
      </c>
      <c r="B85" s="0" t="n">
        <v>57</v>
      </c>
      <c r="C85" s="0" t="n">
        <v>826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Вестибюль и гардероб(копи'!H29</f>
        <v>103.564103</v>
      </c>
      <c r="B86" s="0" t="n">
        <v>57</v>
      </c>
      <c r="C86" s="0" t="n">
        <v>826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Вестибюль и гардероб(копи'!V29</f>
        <v>0</v>
      </c>
      <c r="B87" s="0" t="n">
        <v>57</v>
      </c>
      <c r="C87" s="0" t="n">
        <v>826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68" t="n">
        <f aca="false">'Вестибюль и гардероб(копи'!K29</f>
        <v>44.76</v>
      </c>
      <c r="B88" s="0" t="n">
        <v>57</v>
      </c>
      <c r="C88" s="0" t="n">
        <v>826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Вестибюль и гардероб(копи'!A31</f>
        <v>3</v>
      </c>
      <c r="B89" s="0" t="n">
        <v>57</v>
      </c>
      <c r="C89" s="0" t="n">
        <v>1124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Вестибюль и гардероб(копи'!B31</f>
        <v>ФЕР10-05-009-01</v>
      </c>
      <c r="B90" s="0" t="n">
        <v>57</v>
      </c>
      <c r="C90" s="0" t="n">
        <v>1124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Вестибюль и гардероб(копи'!D31</f>
        <v>Облицовка стен по системе "КНАУФ" по одинарному металлическому каркасу из ПН и ПС профилей гипсокартонными листами в один слой (С 625) оконным проемом (колонны =5шт)</v>
      </c>
      <c r="B91" s="0" t="n">
        <v>57</v>
      </c>
      <c r="C91" s="0" t="n">
        <v>1124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Вестибюль и гардероб(копи'!E32</f>
        <v>100 м2 стен (за вычетом проемов)</v>
      </c>
      <c r="B92" s="0" t="n">
        <v>57</v>
      </c>
      <c r="C92" s="0" t="n">
        <v>1124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Вестибюль и гардероб(копи'!E31</f>
        <v>0.099</v>
      </c>
      <c r="B93" s="0" t="n">
        <v>57</v>
      </c>
      <c r="C93" s="0" t="n">
        <v>1124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Вестибюль и гардероб(копи'!G32</f>
        <v>888.6786</v>
      </c>
      <c r="B94" s="0" t="n">
        <v>57</v>
      </c>
      <c r="C94" s="0" t="n">
        <v>1124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8" t="n">
        <f aca="false">'Вестибюль и гардероб(копи'!H31</f>
        <v>27.72</v>
      </c>
      <c r="B95" s="0" t="n">
        <v>57</v>
      </c>
      <c r="C95" s="0" t="n">
        <v>1124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7" t="n">
        <f aca="false">'Вестибюль и гардероб(копи'!H32</f>
        <v>0</v>
      </c>
      <c r="B96" s="0" t="n">
        <v>57</v>
      </c>
      <c r="C96" s="0" t="n">
        <v>1124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8" t="n">
        <f aca="false">'Вестибюль и гардероб(копи'!V31</f>
        <v>97.98</v>
      </c>
      <c r="B97" s="0" t="n">
        <v>57</v>
      </c>
      <c r="C97" s="0" t="n">
        <v>1124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7" t="n">
        <f aca="false">'Вестибюль и гардероб(копи'!V32</f>
        <v>0</v>
      </c>
      <c r="B98" s="0" t="n">
        <v>57</v>
      </c>
      <c r="C98" s="0" t="n">
        <v>1124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8" t="n">
        <f aca="false">'Вестибюль и гардероб(копи'!K31</f>
        <v>5155.72</v>
      </c>
      <c r="B99" s="0" t="n">
        <v>57</v>
      </c>
      <c r="C99" s="0" t="n">
        <v>1124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Вестибюль и гардероб(копи'!A33</f>
        <v>4</v>
      </c>
      <c r="B100" s="0" t="n">
        <v>57</v>
      </c>
      <c r="C100" s="0" t="n">
        <v>1131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Вестибюль и гардероб(копи'!B33</f>
        <v>ФЕР15-04-027-05</v>
      </c>
      <c r="B101" s="0" t="n">
        <v>57</v>
      </c>
      <c r="C101" s="0" t="n">
        <v>1131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Вестибюль и гардероб(копи'!D33</f>
        <v>Шпатлевка при высококачественной окраске по штукатурке и сборным конструкциям стен, подготовленных под окраску</v>
      </c>
      <c r="B102" s="0" t="n">
        <v>57</v>
      </c>
      <c r="C102" s="0" t="n">
        <v>1131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Вестибюль и гардероб(копи'!E34</f>
        <v>100 м2 окрашиваемой поверхности</v>
      </c>
      <c r="B103" s="0" t="n">
        <v>57</v>
      </c>
      <c r="C103" s="0" t="n">
        <v>1131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Вестибюль и гардероб(копи'!E33</f>
        <v>0.099</v>
      </c>
      <c r="B104" s="0" t="n">
        <v>57</v>
      </c>
      <c r="C104" s="0" t="n">
        <v>1131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Вестибюль и гардероб(копи'!G34</f>
        <v>157.3476</v>
      </c>
      <c r="B105" s="0" t="n">
        <v>57</v>
      </c>
      <c r="C105" s="0" t="n">
        <v>1131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Вестибюль и гардероб(копи'!H33</f>
        <v>4.395</v>
      </c>
      <c r="B106" s="0" t="n">
        <v>57</v>
      </c>
      <c r="C106" s="0" t="n">
        <v>1131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8" t="n">
        <f aca="false">'Вестибюль и гардероб(копи'!H34</f>
        <v>0.21</v>
      </c>
      <c r="B107" s="0" t="n">
        <v>57</v>
      </c>
      <c r="C107" s="0" t="n">
        <v>1131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Вестибюль и гардероб(копи'!V33</f>
        <v>16.5462</v>
      </c>
      <c r="B108" s="0" t="n">
        <v>57</v>
      </c>
      <c r="C108" s="0" t="n">
        <v>1131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Вестибюль и гардероб(копи'!V34</f>
        <v>0.015</v>
      </c>
      <c r="B109" s="0" t="n">
        <v>57</v>
      </c>
      <c r="C109" s="0" t="n">
        <v>1131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8" t="n">
        <f aca="false">'Вестибюль и гардероб(копи'!K33</f>
        <v>402.54</v>
      </c>
      <c r="B110" s="0" t="n">
        <v>57</v>
      </c>
      <c r="C110" s="0" t="n">
        <v>1131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Вестибюль и гардероб(копи'!A35</f>
        <v>5</v>
      </c>
      <c r="B111" s="0" t="n">
        <v>57</v>
      </c>
      <c r="C111" s="0" t="n">
        <v>996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Вестибюль и гардероб(копи'!B35</f>
        <v>ФЕР15-04-007-03</v>
      </c>
      <c r="B112" s="0" t="n">
        <v>57</v>
      </c>
      <c r="C112" s="0" t="n">
        <v>996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Вестибюль и гардероб(копи'!D35</f>
        <v>Окраска водно-дисперсионными акриловыми составами улучшенная по сборным конструкциям стен, подготовленным под окраску</v>
      </c>
      <c r="B113" s="0" t="n">
        <v>57</v>
      </c>
      <c r="C113" s="0" t="n">
        <v>996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Вестибюль и гардероб(копи'!E36</f>
        <v>100 м2 окрашиваемой поверхности</v>
      </c>
      <c r="B114" s="0" t="n">
        <v>57</v>
      </c>
      <c r="C114" s="0" t="n">
        <v>996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Вестибюль и гардероб(копи'!E35</f>
        <v>0.099</v>
      </c>
      <c r="B115" s="0" t="n">
        <v>57</v>
      </c>
      <c r="C115" s="0" t="n">
        <v>996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Вестибюль и гардероб(копи'!G36</f>
        <v>400.1862</v>
      </c>
      <c r="B116" s="0" t="n">
        <v>57</v>
      </c>
      <c r="C116" s="0" t="n">
        <v>996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Вестибюль и гардероб(копи'!H35</f>
        <v>13.485</v>
      </c>
      <c r="B117" s="0" t="n">
        <v>57</v>
      </c>
      <c r="C117" s="0" t="n">
        <v>996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8" t="n">
        <f aca="false">'Вестибюль и гардероб(копи'!H36</f>
        <v>0.18</v>
      </c>
      <c r="B118" s="0" t="n">
        <v>57</v>
      </c>
      <c r="C118" s="0" t="n">
        <v>996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Вестибюль и гардероб(копи'!V35</f>
        <v>45.1674</v>
      </c>
      <c r="B119" s="0" t="n">
        <v>57</v>
      </c>
      <c r="C119" s="0" t="n">
        <v>996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Вестибюль и гардероб(копи'!V36</f>
        <v>0.015</v>
      </c>
      <c r="B120" s="0" t="n">
        <v>57</v>
      </c>
      <c r="C120" s="0" t="n">
        <v>996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8" t="n">
        <f aca="false">'Вестибюль и гардероб(копи'!K35</f>
        <v>556.33</v>
      </c>
      <c r="B121" s="0" t="n">
        <v>57</v>
      </c>
      <c r="C121" s="0" t="n">
        <v>996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Вестибюль и гардероб(копи'!A37</f>
        <v>6</v>
      </c>
      <c r="B122" s="0" t="n">
        <v>57</v>
      </c>
      <c r="C122" s="0" t="n">
        <v>997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Вестибюль и гардероб(копи'!B37</f>
        <v>ФЕР10-01-036-01</v>
      </c>
      <c r="B123" s="0" t="n">
        <v>57</v>
      </c>
      <c r="C123" s="0" t="n">
        <v>997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Вестибюль и гардероб(копи'!D37</f>
        <v>Установка уголков ПВХ на клее</v>
      </c>
      <c r="B124" s="0" t="n">
        <v>57</v>
      </c>
      <c r="C124" s="0" t="n">
        <v>997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Вестибюль и гардероб(копи'!E38</f>
        <v>100 п. м</v>
      </c>
      <c r="B125" s="0" t="n">
        <v>57</v>
      </c>
      <c r="C125" s="0" t="n">
        <v>997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8" t="n">
        <f aca="false">'Вестибюль и гардероб(копи'!E37</f>
        <v>0.99</v>
      </c>
      <c r="B126" s="0" t="n">
        <v>57</v>
      </c>
      <c r="C126" s="0" t="n">
        <v>997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Вестибюль и гардероб(копи'!G38</f>
        <v>78.867</v>
      </c>
      <c r="B127" s="0" t="n">
        <v>57</v>
      </c>
      <c r="C127" s="0" t="n">
        <v>997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67" t="n">
        <f aca="false">'Вестибюль и гардероб(копи'!H37</f>
        <v>0</v>
      </c>
      <c r="B128" s="0" t="n">
        <v>57</v>
      </c>
      <c r="C128" s="0" t="n">
        <v>997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7" t="n">
        <f aca="false">'Вестибюль и гардероб(копи'!H38</f>
        <v>0</v>
      </c>
      <c r="B129" s="0" t="n">
        <v>57</v>
      </c>
      <c r="C129" s="0" t="n">
        <v>997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Вестибюль и гардероб(копи'!V37</f>
        <v>9.246</v>
      </c>
      <c r="B130" s="0" t="n">
        <v>57</v>
      </c>
      <c r="C130" s="0" t="n">
        <v>997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67" t="n">
        <f aca="false">'Вестибюль и гардероб(копи'!V38</f>
        <v>0</v>
      </c>
      <c r="B131" s="0" t="n">
        <v>57</v>
      </c>
      <c r="C131" s="0" t="n">
        <v>997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7" t="n">
        <f aca="false">'Вестибюль и гардероб(копи'!K37</f>
        <v>335</v>
      </c>
      <c r="B132" s="0" t="n">
        <v>57</v>
      </c>
      <c r="C132" s="0" t="n">
        <v>997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Вестибюль и гардероб(копи'!A39</f>
        <v>7</v>
      </c>
      <c r="B133" s="0" t="n">
        <v>57</v>
      </c>
      <c r="C133" s="0" t="n">
        <v>828</v>
      </c>
      <c r="D133" s="0" t="n">
        <v>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Вестибюль и гардероб(копи'!B39</f>
        <v>ФЕРр62-17-03</v>
      </c>
      <c r="B134" s="0" t="n">
        <v>57</v>
      </c>
      <c r="C134" s="0" t="n">
        <v>828</v>
      </c>
      <c r="D134" s="0" t="n">
        <v>1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Вестибюль и гардероб(копи'!D39</f>
        <v>Окрашивание водоэмульсионными составами поверхностей потолков, ранее окрашенных водоэмульсионной краской, с расчисткой старой краски до 35%</v>
      </c>
      <c r="B135" s="0" t="n">
        <v>57</v>
      </c>
      <c r="C135" s="0" t="n">
        <v>828</v>
      </c>
      <c r="D135" s="0" t="n">
        <v>2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Вестибюль и гардероб(копи'!E40</f>
        <v>100 м2 окрашиваемой поверхности</v>
      </c>
      <c r="B136" s="0" t="n">
        <v>57</v>
      </c>
      <c r="C136" s="0" t="n">
        <v>828</v>
      </c>
      <c r="D136" s="0" t="n">
        <v>3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Вестибюль и гардероб(копи'!E39</f>
        <v>0.856</v>
      </c>
      <c r="B137" s="0" t="n">
        <v>57</v>
      </c>
      <c r="C137" s="0" t="n">
        <v>828</v>
      </c>
      <c r="D137" s="0" t="n">
        <v>4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Вестибюль и гардероб(копи'!G40</f>
        <v>313.2</v>
      </c>
      <c r="B138" s="0" t="n">
        <v>57</v>
      </c>
      <c r="C138" s="0" t="n">
        <v>828</v>
      </c>
      <c r="D138" s="0" t="n">
        <v>6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68" t="n">
        <f aca="false">'Вестибюль и гардероб(копи'!H39</f>
        <v>8.36</v>
      </c>
      <c r="B139" s="0" t="n">
        <v>57</v>
      </c>
      <c r="C139" s="0" t="n">
        <v>828</v>
      </c>
      <c r="D139" s="0" t="n">
        <v>7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8" t="n">
        <f aca="false">'Вестибюль и гардероб(копи'!H40</f>
        <v>1.35</v>
      </c>
      <c r="B140" s="0" t="n">
        <v>57</v>
      </c>
      <c r="C140" s="0" t="n">
        <v>828</v>
      </c>
      <c r="D140" s="0" t="n">
        <v>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8" t="n">
        <f aca="false">'Вестибюль и гардероб(копи'!V39</f>
        <v>36.25</v>
      </c>
      <c r="B141" s="0" t="n">
        <v>57</v>
      </c>
      <c r="C141" s="0" t="n">
        <v>828</v>
      </c>
      <c r="D141" s="0" t="n">
        <v>9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Вестибюль и гардероб(копи'!V40</f>
        <v>0.1</v>
      </c>
      <c r="B142" s="0" t="n">
        <v>57</v>
      </c>
      <c r="C142" s="0" t="n">
        <v>828</v>
      </c>
      <c r="D142" s="0" t="n">
        <v>1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8" t="n">
        <f aca="false">'Вестибюль и гардероб(копи'!K39</f>
        <v>1486.94</v>
      </c>
      <c r="B143" s="0" t="n">
        <v>57</v>
      </c>
      <c r="C143" s="0" t="n">
        <v>828</v>
      </c>
      <c r="D143" s="0" t="n">
        <v>1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Вестибюль и гардероб(копи'!A41</f>
        <v>8</v>
      </c>
      <c r="B144" s="0" t="n">
        <v>57</v>
      </c>
      <c r="C144" s="0" t="n">
        <v>861</v>
      </c>
      <c r="D144" s="0" t="n">
        <v>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Вестибюль и гардероб(копи'!B41</f>
        <v>ФЕРр53-20-04</v>
      </c>
      <c r="B145" s="0" t="n">
        <v>57</v>
      </c>
      <c r="C145" s="0" t="n">
        <v>861</v>
      </c>
      <c r="D145" s="0" t="n">
        <v>1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Вестибюль и гардероб(копи'!D41</f>
        <v>Кладка отдельных участков из кирпича внутренних стен (закладка дверного проема)</v>
      </c>
      <c r="B146" s="0" t="n">
        <v>57</v>
      </c>
      <c r="C146" s="0" t="n">
        <v>861</v>
      </c>
      <c r="D146" s="0" t="n">
        <v>2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Вестибюль и гардероб(копи'!E42</f>
        <v>100 м3 кладки</v>
      </c>
      <c r="B147" s="0" t="n">
        <v>57</v>
      </c>
      <c r="C147" s="0" t="n">
        <v>861</v>
      </c>
      <c r="D147" s="0" t="n">
        <v>3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Вестибюль и гардероб(копи'!E41</f>
        <v>0.0085</v>
      </c>
      <c r="B148" s="0" t="n">
        <v>57</v>
      </c>
      <c r="C148" s="0" t="n">
        <v>861</v>
      </c>
      <c r="D148" s="0" t="n">
        <v>4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Вестибюль и гардероб(копи'!G42</f>
        <v>5614.6</v>
      </c>
      <c r="B149" s="0" t="n">
        <v>57</v>
      </c>
      <c r="C149" s="0" t="n">
        <v>861</v>
      </c>
      <c r="D149" s="0" t="n">
        <v>6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Вестибюль и гардероб(копи'!H41</f>
        <v>3369.6</v>
      </c>
      <c r="B150" s="0" t="n">
        <v>57</v>
      </c>
      <c r="C150" s="0" t="n">
        <v>861</v>
      </c>
      <c r="D150" s="0" t="n">
        <v>7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Вестибюль и гардероб(копи'!H42</f>
        <v>526.5</v>
      </c>
      <c r="B151" s="0" t="n">
        <v>57</v>
      </c>
      <c r="C151" s="0" t="n">
        <v>861</v>
      </c>
      <c r="D151" s="0" t="n">
        <v>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7" t="n">
        <f aca="false">'Вестибюль и гардероб(копи'!V41</f>
        <v>670</v>
      </c>
      <c r="B152" s="0" t="n">
        <v>57</v>
      </c>
      <c r="C152" s="0" t="n">
        <v>861</v>
      </c>
      <c r="D152" s="0" t="n">
        <v>9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7" t="n">
        <f aca="false">'Вестибюль и гардероб(копи'!V42</f>
        <v>39</v>
      </c>
      <c r="B153" s="0" t="n">
        <v>57</v>
      </c>
      <c r="C153" s="0" t="n">
        <v>861</v>
      </c>
      <c r="D153" s="0" t="n">
        <v>1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8" t="n">
        <f aca="false">'Вестибюль и гардероб(копи'!K41</f>
        <v>82382.02</v>
      </c>
      <c r="B154" s="0" t="n">
        <v>57</v>
      </c>
      <c r="C154" s="0" t="n">
        <v>861</v>
      </c>
      <c r="D154" s="0" t="n">
        <v>1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Вестибюль и гардероб(копи'!A43</f>
        <v>9</v>
      </c>
      <c r="B155" s="0" t="n">
        <v>57</v>
      </c>
      <c r="C155" s="0" t="n">
        <v>534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Вестибюль и гардероб(копи'!B43</f>
        <v>ФЕР10-05-009-01</v>
      </c>
      <c r="B156" s="0" t="n">
        <v>57</v>
      </c>
      <c r="C156" s="0" t="n">
        <v>534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Вестибюль и гардероб(копи'!D43</f>
        <v>Облицовка стен по системе "КНАУФ" по одинарному металлическому каркасу из ПН и ПС профилей гипсокартонными листами в один слой (С 625) оконным проемом</v>
      </c>
      <c r="B157" s="0" t="n">
        <v>57</v>
      </c>
      <c r="C157" s="0" t="n">
        <v>534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Вестибюль и гардероб(копи'!E44</f>
        <v>100 м2 стен (за вычетом проемов)</v>
      </c>
      <c r="B158" s="0" t="n">
        <v>57</v>
      </c>
      <c r="C158" s="0" t="n">
        <v>534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Вестибюль и гардероб(копи'!E43</f>
        <v>0.883</v>
      </c>
      <c r="B159" s="0" t="n">
        <v>57</v>
      </c>
      <c r="C159" s="0" t="n">
        <v>534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Вестибюль и гардероб(копи'!G44</f>
        <v>888.6786</v>
      </c>
      <c r="B160" s="0" t="n">
        <v>57</v>
      </c>
      <c r="C160" s="0" t="n">
        <v>534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68" t="n">
        <f aca="false">'Вестибюль и гардероб(копи'!H43</f>
        <v>27.72</v>
      </c>
      <c r="B161" s="0" t="n">
        <v>57</v>
      </c>
      <c r="C161" s="0" t="n">
        <v>534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67" t="n">
        <f aca="false">'Вестибюль и гардероб(копи'!H44</f>
        <v>0</v>
      </c>
      <c r="B162" s="0" t="n">
        <v>57</v>
      </c>
      <c r="C162" s="0" t="n">
        <v>534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8" t="n">
        <f aca="false">'Вестибюль и гардероб(копи'!V43</f>
        <v>97.98</v>
      </c>
      <c r="B163" s="0" t="n">
        <v>57</v>
      </c>
      <c r="C163" s="0" t="n">
        <v>534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7" t="n">
        <f aca="false">'Вестибюль и гардероб(копи'!V44</f>
        <v>0</v>
      </c>
      <c r="B164" s="0" t="n">
        <v>57</v>
      </c>
      <c r="C164" s="0" t="n">
        <v>534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8" t="n">
        <f aca="false">'Вестибюль и гардероб(копи'!K43</f>
        <v>5155.72</v>
      </c>
      <c r="B165" s="0" t="n">
        <v>57</v>
      </c>
      <c r="C165" s="0" t="n">
        <v>534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Вестибюль и гардероб(копи'!A45</f>
        <v>10</v>
      </c>
      <c r="B166" s="0" t="n">
        <v>57</v>
      </c>
      <c r="C166" s="0" t="n">
        <v>148</v>
      </c>
      <c r="D166" s="0" t="n">
        <v>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Вестибюль и гардероб(копи'!B45</f>
        <v>ФЕР20-02-002-02</v>
      </c>
      <c r="B167" s="0" t="n">
        <v>57</v>
      </c>
      <c r="C167" s="0" t="n">
        <v>148</v>
      </c>
      <c r="D167" s="0" t="n">
        <v>1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Вестибюль и гардероб(копи'!D45</f>
        <v>Установка решеток жалюзийных площадью в свету до 1,0 м2</v>
      </c>
      <c r="B168" s="0" t="n">
        <v>57</v>
      </c>
      <c r="C168" s="0" t="n">
        <v>148</v>
      </c>
      <c r="D168" s="0" t="n">
        <v>2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Вестибюль и гардероб(копи'!E46</f>
        <v>1 решетка</v>
      </c>
      <c r="B169" s="0" t="n">
        <v>57</v>
      </c>
      <c r="C169" s="0" t="n">
        <v>148</v>
      </c>
      <c r="D169" s="0" t="n">
        <v>3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7" t="n">
        <f aca="false">'Вестибюль и гардероб(копи'!E45</f>
        <v>6</v>
      </c>
      <c r="B170" s="0" t="n">
        <v>57</v>
      </c>
      <c r="C170" s="0" t="n">
        <v>148</v>
      </c>
      <c r="D170" s="0" t="n">
        <v>4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Вестибюль и гардероб(копи'!G46</f>
        <v>22.0386</v>
      </c>
      <c r="B171" s="0" t="n">
        <v>57</v>
      </c>
      <c r="C171" s="0" t="n">
        <v>148</v>
      </c>
      <c r="D171" s="0" t="n">
        <v>6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Вестибюль и гардероб(копи'!H45</f>
        <v>5.475</v>
      </c>
      <c r="B172" s="0" t="n">
        <v>57</v>
      </c>
      <c r="C172" s="0" t="n">
        <v>148</v>
      </c>
      <c r="D172" s="0" t="n">
        <v>7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8" t="n">
        <f aca="false">'Вестибюль и гардероб(копи'!H46</f>
        <v>0.21</v>
      </c>
      <c r="B173" s="0" t="n">
        <v>57</v>
      </c>
      <c r="C173" s="0" t="n">
        <v>148</v>
      </c>
      <c r="D173" s="0" t="n">
        <v>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Вестибюль и гардероб(копи'!V45</f>
        <v>2.4564</v>
      </c>
      <c r="B174" s="0" t="n">
        <v>57</v>
      </c>
      <c r="C174" s="0" t="n">
        <v>148</v>
      </c>
      <c r="D174" s="0" t="n">
        <v>9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Вестибюль и гардероб(копи'!V46</f>
        <v>0.015</v>
      </c>
      <c r="B175" s="0" t="n">
        <v>57</v>
      </c>
      <c r="C175" s="0" t="n">
        <v>148</v>
      </c>
      <c r="D175" s="0" t="n">
        <v>1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68" t="n">
        <f aca="false">'Вестибюль и гардероб(копи'!K45</f>
        <v>7.71</v>
      </c>
      <c r="B176" s="0" t="n">
        <v>57</v>
      </c>
      <c r="C176" s="0" t="n">
        <v>148</v>
      </c>
      <c r="D176" s="0" t="n">
        <v>1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Вестибюль и гардероб(копи'!A47</f>
        <v>11</v>
      </c>
      <c r="B177" s="0" t="n">
        <v>57</v>
      </c>
      <c r="C177" s="0" t="n">
        <v>152</v>
      </c>
      <c r="D177" s="0" t="n">
        <v>0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0" t="str">
        <f aca="false">'Вестибюль и гардероб(копи'!B47</f>
        <v>[]</v>
      </c>
      <c r="B178" s="0" t="n">
        <v>57</v>
      </c>
      <c r="C178" s="0" t="n">
        <v>152</v>
      </c>
      <c r="D178" s="0" t="n">
        <v>1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str">
        <f aca="false">'Вестибюль и гардероб(копи'!D47</f>
        <v>Решетка радиаторная 1,2х.0,6    521,9/1,18/5,33</v>
      </c>
      <c r="B179" s="0" t="n">
        <v>57</v>
      </c>
      <c r="C179" s="0" t="n">
        <v>152</v>
      </c>
      <c r="D179" s="0" t="n">
        <v>2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0" t="str">
        <f aca="false">'Вестибюль и гардероб(копи'!E48</f>
        <v>шт</v>
      </c>
      <c r="B180" s="0" t="n">
        <v>57</v>
      </c>
      <c r="C180" s="0" t="n">
        <v>152</v>
      </c>
      <c r="D180" s="0" t="n">
        <v>3</v>
      </c>
      <c r="E180" s="0" t="n">
        <v>0</v>
      </c>
      <c r="F180" s="0" t="n">
        <v>11211</v>
      </c>
    </row>
    <row r="181" customFormat="false" ht="12.75" hidden="false" customHeight="false" outlineLevel="0" collapsed="false">
      <c r="A181" s="67" t="n">
        <f aca="false">'Вестибюль и гардероб(копи'!E47</f>
        <v>6</v>
      </c>
      <c r="B181" s="0" t="n">
        <v>57</v>
      </c>
      <c r="C181" s="0" t="n">
        <v>152</v>
      </c>
      <c r="D181" s="0" t="n">
        <v>4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67" t="n">
        <f aca="false">'Вестибюль и гардероб(копи'!H47</f>
        <v>0</v>
      </c>
      <c r="B182" s="0" t="n">
        <v>57</v>
      </c>
      <c r="C182" s="0" t="n">
        <v>152</v>
      </c>
      <c r="D182" s="0" t="n">
        <v>6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n">
        <f aca="false">'Вестибюль и гардероб(копи'!V47</f>
        <v>0</v>
      </c>
      <c r="B183" s="0" t="n">
        <v>57</v>
      </c>
      <c r="C183" s="0" t="n">
        <v>152</v>
      </c>
      <c r="D183" s="0" t="n">
        <v>8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68" t="n">
        <f aca="false">'Вестибюль и гардероб(копи'!K47</f>
        <v>82.98</v>
      </c>
      <c r="B184" s="0" t="n">
        <v>57</v>
      </c>
      <c r="C184" s="0" t="n">
        <v>152</v>
      </c>
      <c r="D184" s="0" t="n">
        <v>9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0" t="n">
        <f aca="false">'Вестибюль и гардероб(копи'!A49</f>
        <v>12</v>
      </c>
      <c r="B185" s="0" t="n">
        <v>57</v>
      </c>
      <c r="C185" s="0" t="n">
        <v>871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Вестибюль и гардероб(копи'!B49</f>
        <v>ФЕР15-04-027-05</v>
      </c>
      <c r="B186" s="0" t="n">
        <v>57</v>
      </c>
      <c r="C186" s="0" t="n">
        <v>871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Вестибюль и гардероб(копи'!D49</f>
        <v>Шпатлевка при высококачественной окраске по штукатурке и сборным конструкциям стен, подготовленных под окраску</v>
      </c>
      <c r="B187" s="0" t="n">
        <v>57</v>
      </c>
      <c r="C187" s="0" t="n">
        <v>871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Вестибюль и гардероб(копи'!E50</f>
        <v>100 м2 окрашиваемой поверхности</v>
      </c>
      <c r="B188" s="0" t="n">
        <v>57</v>
      </c>
      <c r="C188" s="0" t="n">
        <v>871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Вестибюль и гардероб(копи'!E49</f>
        <v>0.883</v>
      </c>
      <c r="B189" s="0" t="n">
        <v>57</v>
      </c>
      <c r="C189" s="0" t="n">
        <v>871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Вестибюль и гардероб(копи'!G50</f>
        <v>157.3476</v>
      </c>
      <c r="B190" s="0" t="n">
        <v>57</v>
      </c>
      <c r="C190" s="0" t="n">
        <v>871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Вестибюль и гардероб(копи'!H49</f>
        <v>4.395</v>
      </c>
      <c r="B191" s="0" t="n">
        <v>57</v>
      </c>
      <c r="C191" s="0" t="n">
        <v>871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68" t="n">
        <f aca="false">'Вестибюль и гардероб(копи'!H50</f>
        <v>0.21</v>
      </c>
      <c r="B192" s="0" t="n">
        <v>57</v>
      </c>
      <c r="C192" s="0" t="n">
        <v>871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Вестибюль и гардероб(копи'!V49</f>
        <v>16.5462</v>
      </c>
      <c r="B193" s="0" t="n">
        <v>57</v>
      </c>
      <c r="C193" s="0" t="n">
        <v>871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Вестибюль и гардероб(копи'!V50</f>
        <v>0.015</v>
      </c>
      <c r="B194" s="0" t="n">
        <v>57</v>
      </c>
      <c r="C194" s="0" t="n">
        <v>871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68" t="n">
        <f aca="false">'Вестибюль и гардероб(копи'!K49</f>
        <v>402.54</v>
      </c>
      <c r="B195" s="0" t="n">
        <v>57</v>
      </c>
      <c r="C195" s="0" t="n">
        <v>871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Вестибюль и гардероб(копи'!A51</f>
        <v>13</v>
      </c>
      <c r="B196" s="0" t="n">
        <v>57</v>
      </c>
      <c r="C196" s="0" t="n">
        <v>872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Вестибюль и гардероб(копи'!B51</f>
        <v>ФЕР15-04-048-06</v>
      </c>
      <c r="B197" s="0" t="n">
        <v>57</v>
      </c>
      <c r="C197" s="0" t="n">
        <v>872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Вестибюль и гардероб(копи'!D51</f>
        <v>Отделка стен внутри помещений мелкозернистыми декоративными покрытиями из минеральных или полимерминеральных пастовых составов на латексной основе по подготовленной поверхности, состав с наполнителем из мелкозернистого минерала (размер зерна до 1,8 мм)</v>
      </c>
      <c r="B198" s="0" t="n">
        <v>57</v>
      </c>
      <c r="C198" s="0" t="n">
        <v>872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Вестибюль и гардероб(копи'!E52</f>
        <v>100 м2 отделываемой поверхности</v>
      </c>
      <c r="B199" s="0" t="n">
        <v>57</v>
      </c>
      <c r="C199" s="0" t="n">
        <v>872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Вестибюль и гардероб(копи'!E51</f>
        <v>0.883</v>
      </c>
      <c r="B200" s="0" t="n">
        <v>57</v>
      </c>
      <c r="C200" s="0" t="n">
        <v>872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Вестибюль и гардероб(копи'!G52</f>
        <v>803.6154</v>
      </c>
      <c r="B201" s="0" t="n">
        <v>57</v>
      </c>
      <c r="C201" s="0" t="n">
        <v>872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Вестибюль и гардероб(копи'!H51</f>
        <v>41.295</v>
      </c>
      <c r="B202" s="0" t="n">
        <v>57</v>
      </c>
      <c r="C202" s="0" t="n">
        <v>872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68" t="n">
        <f aca="false">'Вестибюль и гардероб(копи'!H52</f>
        <v>0.81</v>
      </c>
      <c r="B203" s="0" t="n">
        <v>57</v>
      </c>
      <c r="C203" s="0" t="n">
        <v>872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Вестибюль и гардероб(копи'!V51</f>
        <v>76.5348</v>
      </c>
      <c r="B204" s="0" t="n">
        <v>57</v>
      </c>
      <c r="C204" s="0" t="n">
        <v>872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68" t="n">
        <f aca="false">'Вестибюль и гардероб(копи'!V52</f>
        <v>0.06</v>
      </c>
      <c r="B205" s="0" t="n">
        <v>57</v>
      </c>
      <c r="C205" s="0" t="n">
        <v>872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68" t="n">
        <f aca="false">'Вестибюль и гардероб(копи'!K51</f>
        <v>8002.08</v>
      </c>
      <c r="B206" s="0" t="n">
        <v>57</v>
      </c>
      <c r="C206" s="0" t="n">
        <v>872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Вестибюль и гардероб(копи'!A53</f>
        <v>14</v>
      </c>
      <c r="B207" s="0" t="n">
        <v>57</v>
      </c>
      <c r="C207" s="0" t="n">
        <v>1132</v>
      </c>
      <c r="D207" s="0" t="n">
        <v>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Вестибюль и гардероб(копи'!B53</f>
        <v>ФЕР15-04-005-01</v>
      </c>
      <c r="B208" s="0" t="n">
        <v>57</v>
      </c>
      <c r="C208" s="0" t="n">
        <v>1132</v>
      </c>
      <c r="D208" s="0" t="n">
        <v>1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Вестибюль и гардероб(копи'!D53</f>
        <v>Окраска поливинилацетатными водоэмульсионными составами простая по штукатурке и сборным конструкциям стен, подготовленным под окраску</v>
      </c>
      <c r="B209" s="0" t="n">
        <v>57</v>
      </c>
      <c r="C209" s="0" t="n">
        <v>1132</v>
      </c>
      <c r="D209" s="0" t="n">
        <v>2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Вестибюль и гардероб(копи'!E54</f>
        <v>100 м2 окрашиваемой поверхности</v>
      </c>
      <c r="B210" s="0" t="n">
        <v>57</v>
      </c>
      <c r="C210" s="0" t="n">
        <v>1132</v>
      </c>
      <c r="D210" s="0" t="n">
        <v>3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Вестибюль и гардероб(копи'!E53</f>
        <v>0.883</v>
      </c>
      <c r="B211" s="0" t="n">
        <v>57</v>
      </c>
      <c r="C211" s="0" t="n">
        <v>1132</v>
      </c>
      <c r="D211" s="0" t="n">
        <v>4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Вестибюль и гардероб(копи'!G54</f>
        <v>187.9008</v>
      </c>
      <c r="B212" s="0" t="n">
        <v>57</v>
      </c>
      <c r="C212" s="0" t="n">
        <v>1132</v>
      </c>
      <c r="D212" s="0" t="n">
        <v>6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Вестибюль и гардероб(копи'!H53</f>
        <v>10.935</v>
      </c>
      <c r="B213" s="0" t="n">
        <v>57</v>
      </c>
      <c r="C213" s="0" t="n">
        <v>1132</v>
      </c>
      <c r="D213" s="0" t="n">
        <v>7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68" t="n">
        <f aca="false">'Вестибюль и гардероб(копи'!H54</f>
        <v>0.21</v>
      </c>
      <c r="B214" s="0" t="n">
        <v>57</v>
      </c>
      <c r="C214" s="0" t="n">
        <v>1132</v>
      </c>
      <c r="D214" s="0" t="n">
        <v>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Вестибюль и гардероб(копи'!V53</f>
        <v>20.9484</v>
      </c>
      <c r="B215" s="0" t="n">
        <v>57</v>
      </c>
      <c r="C215" s="0" t="n">
        <v>1132</v>
      </c>
      <c r="D215" s="0" t="n">
        <v>9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Вестибюль и гардероб(копи'!V54</f>
        <v>0.015</v>
      </c>
      <c r="B216" s="0" t="n">
        <v>57</v>
      </c>
      <c r="C216" s="0" t="n">
        <v>1132</v>
      </c>
      <c r="D216" s="0" t="n">
        <v>1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68" t="n">
        <f aca="false">'Вестибюль и гардероб(копи'!K53</f>
        <v>848.36</v>
      </c>
      <c r="B217" s="0" t="n">
        <v>57</v>
      </c>
      <c r="C217" s="0" t="n">
        <v>1132</v>
      </c>
      <c r="D217" s="0" t="n">
        <v>1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Вестибюль и гардероб(копи'!A55</f>
        <v>15</v>
      </c>
      <c r="B218" s="0" t="n">
        <v>57</v>
      </c>
      <c r="C218" s="0" t="n">
        <v>873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Вестибюль и гардероб(копи'!B55</f>
        <v>ФЕР46-04-012-03</v>
      </c>
      <c r="B219" s="0" t="n">
        <v>57</v>
      </c>
      <c r="C219" s="0" t="n">
        <v>873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Вестибюль и гардероб(копи'!D55</f>
        <v>Разборка деревянных заполнений проемов дверных и воротных</v>
      </c>
      <c r="B220" s="0" t="n">
        <v>57</v>
      </c>
      <c r="C220" s="0" t="n">
        <v>873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Вестибюль и гардероб(копи'!E56</f>
        <v>100 м2</v>
      </c>
      <c r="B221" s="0" t="n">
        <v>57</v>
      </c>
      <c r="C221" s="0" t="n">
        <v>873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Вестибюль и гардероб(копи'!E55</f>
        <v>0.106</v>
      </c>
      <c r="B222" s="0" t="n">
        <v>57</v>
      </c>
      <c r="C222" s="0" t="n">
        <v>873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68" t="n">
        <f aca="false">'Вестибюль и гардероб(копи'!G56</f>
        <v>840.63</v>
      </c>
      <c r="B223" s="0" t="n">
        <v>57</v>
      </c>
      <c r="C223" s="0" t="n">
        <v>873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68" t="n">
        <f aca="false">'Вестибюль и гардероб(копи'!H55</f>
        <v>241.95</v>
      </c>
      <c r="B224" s="0" t="n">
        <v>57</v>
      </c>
      <c r="C224" s="0" t="n">
        <v>873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68" t="n">
        <f aca="false">'Вестибюль и гардероб(копи'!H56</f>
        <v>104.49</v>
      </c>
      <c r="B225" s="0" t="n">
        <v>57</v>
      </c>
      <c r="C225" s="0" t="n">
        <v>873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68" t="n">
        <f aca="false">'Вестибюль и гардероб(копи'!V55</f>
        <v>103.91</v>
      </c>
      <c r="B226" s="0" t="n">
        <v>57</v>
      </c>
      <c r="C226" s="0" t="n">
        <v>873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68" t="n">
        <f aca="false">'Вестибюль и гардероб(копи'!V56</f>
        <v>7.74</v>
      </c>
      <c r="B227" s="0" t="n">
        <v>57</v>
      </c>
      <c r="C227" s="0" t="n">
        <v>873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67" t="n">
        <f aca="false">'Вестибюль и гардероб(копи'!K55</f>
        <v>0</v>
      </c>
      <c r="B228" s="0" t="n">
        <v>57</v>
      </c>
      <c r="C228" s="0" t="n">
        <v>873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Вестибюль и гардероб(копи'!A57</f>
        <v>16</v>
      </c>
      <c r="B229" s="0" t="n">
        <v>57</v>
      </c>
      <c r="C229" s="0" t="n">
        <v>874</v>
      </c>
      <c r="D229" s="0" t="n">
        <v>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Вестибюль и гардероб(копи'!B57</f>
        <v>ФЕР10-01-047-01</v>
      </c>
      <c r="B230" s="0" t="n">
        <v>57</v>
      </c>
      <c r="C230" s="0" t="n">
        <v>874</v>
      </c>
      <c r="D230" s="0" t="n">
        <v>1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Вестибюль и гардероб(копи'!D57</f>
        <v>Установка блоков из ПВХ в наружных и внутренних дверных проемах в каменных стенах площадью проема до 3 м2</v>
      </c>
      <c r="B231" s="0" t="n">
        <v>57</v>
      </c>
      <c r="C231" s="0" t="n">
        <v>874</v>
      </c>
      <c r="D231" s="0" t="n">
        <v>2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Вестибюль и гардероб(копи'!E58</f>
        <v>100 м2 проемов</v>
      </c>
      <c r="B232" s="0" t="n">
        <v>57</v>
      </c>
      <c r="C232" s="0" t="n">
        <v>874</v>
      </c>
      <c r="D232" s="0" t="n">
        <v>3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Вестибюль и гардероб(копи'!E57</f>
        <v>0.0378</v>
      </c>
      <c r="B233" s="0" t="n">
        <v>57</v>
      </c>
      <c r="C233" s="0" t="n">
        <v>874</v>
      </c>
      <c r="D233" s="0" t="n">
        <v>4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Вестибюль и гардероб(копи'!G58</f>
        <v>2457.5868</v>
      </c>
      <c r="B234" s="0" t="n">
        <v>57</v>
      </c>
      <c r="C234" s="0" t="n">
        <v>874</v>
      </c>
      <c r="D234" s="0" t="n">
        <v>6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Вестибюль и гардероб(копи'!H57</f>
        <v>710.625</v>
      </c>
      <c r="B235" s="0" t="n">
        <v>57</v>
      </c>
      <c r="C235" s="0" t="n">
        <v>874</v>
      </c>
      <c r="D235" s="0" t="n">
        <v>7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68" t="n">
        <f aca="false">'Вестибюль и гардероб(копи'!H58</f>
        <v>21.27</v>
      </c>
      <c r="B236" s="0" t="n">
        <v>57</v>
      </c>
      <c r="C236" s="0" t="n">
        <v>874</v>
      </c>
      <c r="D236" s="0" t="n">
        <v>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68" t="n">
        <f aca="false">'Вестибюль и гардероб(копи'!V57</f>
        <v>277.38</v>
      </c>
      <c r="B237" s="0" t="n">
        <v>57</v>
      </c>
      <c r="C237" s="0" t="n">
        <v>874</v>
      </c>
      <c r="D237" s="0" t="n">
        <v>9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Вестибюль и гардероб(копи'!V58</f>
        <v>1.575</v>
      </c>
      <c r="B238" s="0" t="n">
        <v>57</v>
      </c>
      <c r="C238" s="0" t="n">
        <v>874</v>
      </c>
      <c r="D238" s="0" t="n">
        <v>1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Вестибюль и гардероб(копи'!K57</f>
        <v>13917.6</v>
      </c>
      <c r="B239" s="0" t="n">
        <v>57</v>
      </c>
      <c r="C239" s="0" t="n">
        <v>874</v>
      </c>
      <c r="D239" s="0" t="n">
        <v>1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Вестибюль и гардероб(копи'!A59</f>
        <v>17</v>
      </c>
      <c r="B240" s="0" t="n">
        <v>57</v>
      </c>
      <c r="C240" s="0" t="n">
        <v>180</v>
      </c>
      <c r="D240" s="0" t="n">
        <v>0</v>
      </c>
      <c r="E240" s="0" t="n">
        <v>0</v>
      </c>
      <c r="F240" s="0" t="n">
        <v>11211</v>
      </c>
    </row>
    <row r="241" customFormat="false" ht="12.75" hidden="false" customHeight="false" outlineLevel="0" collapsed="false">
      <c r="A241" s="0" t="str">
        <f aca="false">'Вестибюль и гардероб(копи'!B59</f>
        <v>[]</v>
      </c>
      <c r="B241" s="0" t="n">
        <v>57</v>
      </c>
      <c r="C241" s="0" t="n">
        <v>180</v>
      </c>
      <c r="D241" s="0" t="n">
        <v>1</v>
      </c>
      <c r="E241" s="0" t="n">
        <v>0</v>
      </c>
      <c r="F241" s="0" t="n">
        <v>11211</v>
      </c>
    </row>
    <row r="242" customFormat="false" ht="12.75" hidden="false" customHeight="false" outlineLevel="0" collapsed="false">
      <c r="A242" s="0" t="str">
        <f aca="false">'Вестибюль и гардероб(копи'!D59</f>
        <v>дверной блок из ПВХ 2,1*0,9  12543,49/1,18/5,33</v>
      </c>
      <c r="B242" s="0" t="n">
        <v>57</v>
      </c>
      <c r="C242" s="0" t="n">
        <v>180</v>
      </c>
      <c r="D242" s="0" t="n">
        <v>2</v>
      </c>
      <c r="E242" s="0" t="n">
        <v>0</v>
      </c>
      <c r="F242" s="0" t="n">
        <v>11211</v>
      </c>
    </row>
    <row r="243" customFormat="false" ht="12.75" hidden="false" customHeight="false" outlineLevel="0" collapsed="false">
      <c r="A243" s="0" t="str">
        <f aca="false">'Вестибюль и гардероб(копи'!E60</f>
        <v>шт</v>
      </c>
      <c r="B243" s="0" t="n">
        <v>57</v>
      </c>
      <c r="C243" s="0" t="n">
        <v>180</v>
      </c>
      <c r="D243" s="0" t="n">
        <v>3</v>
      </c>
      <c r="E243" s="0" t="n">
        <v>0</v>
      </c>
      <c r="F243" s="0" t="n">
        <v>11211</v>
      </c>
    </row>
    <row r="244" customFormat="false" ht="12.75" hidden="false" customHeight="false" outlineLevel="0" collapsed="false">
      <c r="A244" s="67" t="n">
        <f aca="false">'Вестибюль и гардероб(копи'!E59</f>
        <v>2</v>
      </c>
      <c r="B244" s="0" t="n">
        <v>57</v>
      </c>
      <c r="C244" s="0" t="n">
        <v>180</v>
      </c>
      <c r="D244" s="0" t="n">
        <v>4</v>
      </c>
      <c r="E244" s="0" t="n">
        <v>0</v>
      </c>
      <c r="F244" s="0" t="n">
        <v>11211</v>
      </c>
    </row>
    <row r="245" customFormat="false" ht="12.75" hidden="false" customHeight="false" outlineLevel="0" collapsed="false">
      <c r="A245" s="67" t="n">
        <f aca="false">'Вестибюль и гардероб(копи'!H59</f>
        <v>0</v>
      </c>
      <c r="B245" s="0" t="n">
        <v>57</v>
      </c>
      <c r="C245" s="0" t="n">
        <v>180</v>
      </c>
      <c r="D245" s="0" t="n">
        <v>6</v>
      </c>
      <c r="E245" s="0" t="n">
        <v>0</v>
      </c>
      <c r="F245" s="0" t="n">
        <v>11211</v>
      </c>
    </row>
    <row r="246" customFormat="false" ht="12.75" hidden="false" customHeight="false" outlineLevel="0" collapsed="false">
      <c r="A246" s="0" t="n">
        <f aca="false">'Вестибюль и гардероб(копи'!V59</f>
        <v>0</v>
      </c>
      <c r="B246" s="0" t="n">
        <v>57</v>
      </c>
      <c r="C246" s="0" t="n">
        <v>180</v>
      </c>
      <c r="D246" s="0" t="n">
        <v>8</v>
      </c>
      <c r="E246" s="0" t="n">
        <v>0</v>
      </c>
      <c r="F246" s="0" t="n">
        <v>11211</v>
      </c>
    </row>
    <row r="247" customFormat="false" ht="12.75" hidden="false" customHeight="false" outlineLevel="0" collapsed="false">
      <c r="A247" s="68" t="n">
        <f aca="false">'Вестибюль и гардероб(копи'!K59</f>
        <v>1994.39</v>
      </c>
      <c r="B247" s="0" t="n">
        <v>57</v>
      </c>
      <c r="C247" s="0" t="n">
        <v>180</v>
      </c>
      <c r="D247" s="0" t="n">
        <v>9</v>
      </c>
      <c r="E247" s="0" t="n">
        <v>0</v>
      </c>
      <c r="F247" s="0" t="n">
        <v>11211</v>
      </c>
    </row>
    <row r="248" customFormat="false" ht="12.75" hidden="false" customHeight="false" outlineLevel="0" collapsed="false">
      <c r="A248" s="0" t="n">
        <f aca="false">'Вестибюль и гардероб(копи'!A61</f>
        <v>18</v>
      </c>
      <c r="B248" s="0" t="n">
        <v>57</v>
      </c>
      <c r="C248" s="0" t="n">
        <v>876</v>
      </c>
      <c r="D248" s="0" t="n">
        <v>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Вестибюль и гардероб(копи'!B61</f>
        <v>ФЕР10-01-047-02</v>
      </c>
      <c r="B249" s="0" t="n">
        <v>57</v>
      </c>
      <c r="C249" s="0" t="n">
        <v>876</v>
      </c>
      <c r="D249" s="0" t="n">
        <v>1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Вестибюль и гардероб(копи'!D61</f>
        <v>Установка блоков из ПВХ в наружных и внутренних дверных проемах в каменных стенах площадью проема более 3 м2</v>
      </c>
      <c r="B250" s="0" t="n">
        <v>57</v>
      </c>
      <c r="C250" s="0" t="n">
        <v>876</v>
      </c>
      <c r="D250" s="0" t="n">
        <v>2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Вестибюль и гардероб(копи'!E62</f>
        <v>100 м2 проемов</v>
      </c>
      <c r="B251" s="0" t="n">
        <v>57</v>
      </c>
      <c r="C251" s="0" t="n">
        <v>876</v>
      </c>
      <c r="D251" s="0" t="n">
        <v>3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Вестибюль и гардероб(копи'!E61</f>
        <v>0.0495</v>
      </c>
      <c r="B252" s="0" t="n">
        <v>57</v>
      </c>
      <c r="C252" s="0" t="n">
        <v>876</v>
      </c>
      <c r="D252" s="0" t="n">
        <v>4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Вестибюль и гардероб(копи'!G62</f>
        <v>1506.5598</v>
      </c>
      <c r="B253" s="0" t="n">
        <v>57</v>
      </c>
      <c r="C253" s="0" t="n">
        <v>876</v>
      </c>
      <c r="D253" s="0" t="n">
        <v>6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Вестибюль и гардероб(копи'!H61</f>
        <v>583.965</v>
      </c>
      <c r="B254" s="0" t="n">
        <v>57</v>
      </c>
      <c r="C254" s="0" t="n">
        <v>876</v>
      </c>
      <c r="D254" s="0" t="n">
        <v>7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8" t="n">
        <f aca="false">'Вестибюль и гардероб(копи'!H62</f>
        <v>10.53</v>
      </c>
      <c r="B255" s="0" t="n">
        <v>57</v>
      </c>
      <c r="C255" s="0" t="n">
        <v>876</v>
      </c>
      <c r="D255" s="0" t="n">
        <v>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Вестибюль и гардероб(копи'!V61</f>
        <v>172.3758</v>
      </c>
      <c r="B256" s="0" t="n">
        <v>57</v>
      </c>
      <c r="C256" s="0" t="n">
        <v>876</v>
      </c>
      <c r="D256" s="0" t="n">
        <v>9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68" t="n">
        <f aca="false">'Вестибюль и гардероб(копи'!V62</f>
        <v>0.78</v>
      </c>
      <c r="B257" s="0" t="n">
        <v>57</v>
      </c>
      <c r="C257" s="0" t="n">
        <v>876</v>
      </c>
      <c r="D257" s="0" t="n">
        <v>1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68" t="n">
        <f aca="false">'Вестибюль и гардероб(копи'!K61</f>
        <v>8005.48</v>
      </c>
      <c r="B258" s="0" t="n">
        <v>57</v>
      </c>
      <c r="C258" s="0" t="n">
        <v>876</v>
      </c>
      <c r="D258" s="0" t="n">
        <v>1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Вестибюль и гардероб(копи'!A63</f>
        <v>19</v>
      </c>
      <c r="B259" s="0" t="n">
        <v>57</v>
      </c>
      <c r="C259" s="0" t="n">
        <v>184</v>
      </c>
      <c r="D259" s="0" t="n">
        <v>0</v>
      </c>
      <c r="E259" s="0" t="n">
        <v>0</v>
      </c>
      <c r="F259" s="0" t="n">
        <v>11211</v>
      </c>
    </row>
    <row r="260" customFormat="false" ht="12.75" hidden="false" customHeight="false" outlineLevel="0" collapsed="false">
      <c r="A260" s="0" t="str">
        <f aca="false">'Вестибюль и гардероб(копи'!B63</f>
        <v>[]</v>
      </c>
      <c r="B260" s="0" t="n">
        <v>57</v>
      </c>
      <c r="C260" s="0" t="n">
        <v>184</v>
      </c>
      <c r="D260" s="0" t="n">
        <v>1</v>
      </c>
      <c r="E260" s="0" t="n">
        <v>0</v>
      </c>
      <c r="F260" s="0" t="n">
        <v>11211</v>
      </c>
    </row>
    <row r="261" customFormat="false" ht="12.75" hidden="false" customHeight="false" outlineLevel="0" collapsed="false">
      <c r="A261" s="0" t="str">
        <f aca="false">'Вестибюль и гардероб(копи'!D63</f>
        <v>дверной блок из ПВХ 1,65*3,0 28141,36/1,18/5,33</v>
      </c>
      <c r="B261" s="0" t="n">
        <v>57</v>
      </c>
      <c r="C261" s="0" t="n">
        <v>184</v>
      </c>
      <c r="D261" s="0" t="n">
        <v>2</v>
      </c>
      <c r="E261" s="0" t="n">
        <v>0</v>
      </c>
      <c r="F261" s="0" t="n">
        <v>11211</v>
      </c>
    </row>
    <row r="262" customFormat="false" ht="12.75" hidden="false" customHeight="false" outlineLevel="0" collapsed="false">
      <c r="A262" s="0" t="str">
        <f aca="false">'Вестибюль и гардероб(копи'!E64</f>
        <v>шт</v>
      </c>
      <c r="B262" s="0" t="n">
        <v>57</v>
      </c>
      <c r="C262" s="0" t="n">
        <v>184</v>
      </c>
      <c r="D262" s="0" t="n">
        <v>3</v>
      </c>
      <c r="E262" s="0" t="n">
        <v>0</v>
      </c>
      <c r="F262" s="0" t="n">
        <v>11211</v>
      </c>
    </row>
    <row r="263" customFormat="false" ht="12.75" hidden="false" customHeight="false" outlineLevel="0" collapsed="false">
      <c r="A263" s="67" t="n">
        <f aca="false">'Вестибюль и гардероб(копи'!E63</f>
        <v>1</v>
      </c>
      <c r="B263" s="0" t="n">
        <v>57</v>
      </c>
      <c r="C263" s="0" t="n">
        <v>184</v>
      </c>
      <c r="D263" s="0" t="n">
        <v>4</v>
      </c>
      <c r="E263" s="0" t="n">
        <v>0</v>
      </c>
      <c r="F263" s="0" t="n">
        <v>11211</v>
      </c>
    </row>
    <row r="264" customFormat="false" ht="12.75" hidden="false" customHeight="false" outlineLevel="0" collapsed="false">
      <c r="A264" s="67" t="n">
        <f aca="false">'Вестибюль и гардероб(копи'!H63</f>
        <v>0</v>
      </c>
      <c r="B264" s="0" t="n">
        <v>57</v>
      </c>
      <c r="C264" s="0" t="n">
        <v>184</v>
      </c>
      <c r="D264" s="0" t="n">
        <v>6</v>
      </c>
      <c r="E264" s="0" t="n">
        <v>0</v>
      </c>
      <c r="F264" s="0" t="n">
        <v>11211</v>
      </c>
    </row>
    <row r="265" customFormat="false" ht="12.75" hidden="false" customHeight="false" outlineLevel="0" collapsed="false">
      <c r="A265" s="0" t="n">
        <f aca="false">'Вестибюль и гардероб(копи'!V63</f>
        <v>0</v>
      </c>
      <c r="B265" s="0" t="n">
        <v>57</v>
      </c>
      <c r="C265" s="0" t="n">
        <v>184</v>
      </c>
      <c r="D265" s="0" t="n">
        <v>8</v>
      </c>
      <c r="E265" s="0" t="n">
        <v>0</v>
      </c>
      <c r="F265" s="0" t="n">
        <v>11211</v>
      </c>
    </row>
    <row r="266" customFormat="false" ht="12.75" hidden="false" customHeight="false" outlineLevel="0" collapsed="false">
      <c r="A266" s="68" t="n">
        <f aca="false">'Вестибюль и гардероб(копи'!K63</f>
        <v>4474.41</v>
      </c>
      <c r="B266" s="0" t="n">
        <v>57</v>
      </c>
      <c r="C266" s="0" t="n">
        <v>184</v>
      </c>
      <c r="D266" s="0" t="n">
        <v>9</v>
      </c>
      <c r="E266" s="0" t="n">
        <v>0</v>
      </c>
      <c r="F266" s="0" t="n">
        <v>11211</v>
      </c>
    </row>
    <row r="267" customFormat="false" ht="12.75" hidden="false" customHeight="false" outlineLevel="0" collapsed="false">
      <c r="A267" s="0" t="n">
        <f aca="false">'Вестибюль и гардероб(копи'!A65</f>
        <v>20</v>
      </c>
      <c r="B267" s="0" t="n">
        <v>57</v>
      </c>
      <c r="C267" s="0" t="n">
        <v>1134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Вестибюль и гардероб(копи'!B65</f>
        <v>ФЕР10-05-009-02</v>
      </c>
      <c r="B268" s="0" t="n">
        <v>57</v>
      </c>
      <c r="C268" s="0" t="n">
        <v>1134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Вестибюль и гардероб(копи'!D65</f>
        <v>Облицовка стен по системе "КНАУФ" по одинарному металлическому каркасу из ПН и ПС профилей гипсокартонными листами в один слой (С 625) с дверным проемом</v>
      </c>
      <c r="B269" s="0" t="n">
        <v>57</v>
      </c>
      <c r="C269" s="0" t="n">
        <v>1134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Вестибюль и гардероб(копи'!E66</f>
        <v>100 м2 стен (за вычетом проемов)</v>
      </c>
      <c r="B270" s="0" t="n">
        <v>57</v>
      </c>
      <c r="C270" s="0" t="n">
        <v>1134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8" t="n">
        <f aca="false">'Вестибюль и гардероб(копи'!E65</f>
        <v>0.03</v>
      </c>
      <c r="B271" s="0" t="n">
        <v>57</v>
      </c>
      <c r="C271" s="0" t="n">
        <v>1134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Вестибюль и гардероб(копи'!G66</f>
        <v>838.6122</v>
      </c>
      <c r="B272" s="0" t="n">
        <v>57</v>
      </c>
      <c r="C272" s="0" t="n">
        <v>1134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8" t="n">
        <f aca="false">'Вестибюль и гардероб(копи'!H65</f>
        <v>19.08</v>
      </c>
      <c r="B273" s="0" t="n">
        <v>57</v>
      </c>
      <c r="C273" s="0" t="n">
        <v>1134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7" t="n">
        <f aca="false">'Вестибюль и гардероб(копи'!H66</f>
        <v>0</v>
      </c>
      <c r="B274" s="0" t="n">
        <v>57</v>
      </c>
      <c r="C274" s="0" t="n">
        <v>1134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8" t="n">
        <f aca="false">'Вестибюль и гардероб(копи'!V65</f>
        <v>92.46</v>
      </c>
      <c r="B275" s="0" t="n">
        <v>57</v>
      </c>
      <c r="C275" s="0" t="n">
        <v>1134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7" t="n">
        <f aca="false">'Вестибюль и гардероб(копи'!V66</f>
        <v>0</v>
      </c>
      <c r="B276" s="0" t="n">
        <v>57</v>
      </c>
      <c r="C276" s="0" t="n">
        <v>1134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8" t="n">
        <f aca="false">'Вестибюль и гардероб(копи'!K65</f>
        <v>5327.34</v>
      </c>
      <c r="B277" s="0" t="n">
        <v>57</v>
      </c>
      <c r="C277" s="0" t="n">
        <v>1134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Вестибюль и гардероб(копи'!A67</f>
        <v>21</v>
      </c>
      <c r="B278" s="0" t="n">
        <v>57</v>
      </c>
      <c r="C278" s="0" t="n">
        <v>1135</v>
      </c>
      <c r="D278" s="0" t="n">
        <v>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Вестибюль и гардероб(копи'!B67</f>
        <v>ФЕР15-04-027-05</v>
      </c>
      <c r="B279" s="0" t="n">
        <v>57</v>
      </c>
      <c r="C279" s="0" t="n">
        <v>1135</v>
      </c>
      <c r="D279" s="0" t="n">
        <v>1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Вестибюль и гардероб(копи'!D67</f>
        <v>Шпатлевка при высококачественной окраске по штукатурке и сборным конструкциям стен, подготовленных под окраску</v>
      </c>
      <c r="B280" s="0" t="n">
        <v>57</v>
      </c>
      <c r="C280" s="0" t="n">
        <v>1135</v>
      </c>
      <c r="D280" s="0" t="n">
        <v>2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Вестибюль и гардероб(копи'!E68</f>
        <v>100 м2 окрашиваемой поверхности</v>
      </c>
      <c r="B281" s="0" t="n">
        <v>57</v>
      </c>
      <c r="C281" s="0" t="n">
        <v>1135</v>
      </c>
      <c r="D281" s="0" t="n">
        <v>3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8" t="n">
        <f aca="false">'Вестибюль и гардероб(копи'!E67</f>
        <v>0.03</v>
      </c>
      <c r="B282" s="0" t="n">
        <v>57</v>
      </c>
      <c r="C282" s="0" t="n">
        <v>1135</v>
      </c>
      <c r="D282" s="0" t="n">
        <v>4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Вестибюль и гардероб(копи'!G68</f>
        <v>157.3476</v>
      </c>
      <c r="B283" s="0" t="n">
        <v>57</v>
      </c>
      <c r="C283" s="0" t="n">
        <v>1135</v>
      </c>
      <c r="D283" s="0" t="n">
        <v>6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Вестибюль и гардероб(копи'!H67</f>
        <v>4.395</v>
      </c>
      <c r="B284" s="0" t="n">
        <v>57</v>
      </c>
      <c r="C284" s="0" t="n">
        <v>1135</v>
      </c>
      <c r="D284" s="0" t="n">
        <v>7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8" t="n">
        <f aca="false">'Вестибюль и гардероб(копи'!H68</f>
        <v>0.21</v>
      </c>
      <c r="B285" s="0" t="n">
        <v>57</v>
      </c>
      <c r="C285" s="0" t="n">
        <v>1135</v>
      </c>
      <c r="D285" s="0" t="n">
        <v>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Вестибюль и гардероб(копи'!V67</f>
        <v>16.5462</v>
      </c>
      <c r="B286" s="0" t="n">
        <v>57</v>
      </c>
      <c r="C286" s="0" t="n">
        <v>1135</v>
      </c>
      <c r="D286" s="0" t="n">
        <v>9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Вестибюль и гардероб(копи'!V68</f>
        <v>0.015</v>
      </c>
      <c r="B287" s="0" t="n">
        <v>57</v>
      </c>
      <c r="C287" s="0" t="n">
        <v>1135</v>
      </c>
      <c r="D287" s="0" t="n">
        <v>1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8" t="n">
        <f aca="false">'Вестибюль и гардероб(копи'!K67</f>
        <v>402.54</v>
      </c>
      <c r="B288" s="0" t="n">
        <v>57</v>
      </c>
      <c r="C288" s="0" t="n">
        <v>1135</v>
      </c>
      <c r="D288" s="0" t="n">
        <v>1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Вестибюль и гардероб(копи'!A69</f>
        <v>22</v>
      </c>
      <c r="B289" s="0" t="n">
        <v>57</v>
      </c>
      <c r="C289" s="0" t="n">
        <v>877</v>
      </c>
      <c r="D289" s="0" t="n">
        <v>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Вестибюль и гардероб(копи'!B69</f>
        <v>ФЕР15-04-007-03</v>
      </c>
      <c r="B290" s="0" t="n">
        <v>57</v>
      </c>
      <c r="C290" s="0" t="n">
        <v>877</v>
      </c>
      <c r="D290" s="0" t="n">
        <v>1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Вестибюль и гардероб(копи'!D69</f>
        <v>Окраска водно-дисперсионными акриловыми составами улучшенная по сборным конструкциям стен, подготовленным под окраску</v>
      </c>
      <c r="B291" s="0" t="n">
        <v>57</v>
      </c>
      <c r="C291" s="0" t="n">
        <v>877</v>
      </c>
      <c r="D291" s="0" t="n">
        <v>2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Вестибюль и гардероб(копи'!E70</f>
        <v>100 м2 окрашиваемой поверхности</v>
      </c>
      <c r="B292" s="0" t="n">
        <v>57</v>
      </c>
      <c r="C292" s="0" t="n">
        <v>877</v>
      </c>
      <c r="D292" s="0" t="n">
        <v>3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8" t="n">
        <f aca="false">'Вестибюль и гардероб(копи'!E69</f>
        <v>0.03</v>
      </c>
      <c r="B293" s="0" t="n">
        <v>57</v>
      </c>
      <c r="C293" s="0" t="n">
        <v>877</v>
      </c>
      <c r="D293" s="0" t="n">
        <v>4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Вестибюль и гардероб(копи'!G70</f>
        <v>400.1862</v>
      </c>
      <c r="B294" s="0" t="n">
        <v>57</v>
      </c>
      <c r="C294" s="0" t="n">
        <v>877</v>
      </c>
      <c r="D294" s="0" t="n">
        <v>6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Вестибюль и гардероб(копи'!H69</f>
        <v>13.485</v>
      </c>
      <c r="B295" s="0" t="n">
        <v>57</v>
      </c>
      <c r="C295" s="0" t="n">
        <v>877</v>
      </c>
      <c r="D295" s="0" t="n">
        <v>7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8" t="n">
        <f aca="false">'Вестибюль и гардероб(копи'!H70</f>
        <v>0.18</v>
      </c>
      <c r="B296" s="0" t="n">
        <v>57</v>
      </c>
      <c r="C296" s="0" t="n">
        <v>877</v>
      </c>
      <c r="D296" s="0" t="n">
        <v>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Вестибюль и гардероб(копи'!V69</f>
        <v>45.1674</v>
      </c>
      <c r="B297" s="0" t="n">
        <v>57</v>
      </c>
      <c r="C297" s="0" t="n">
        <v>877</v>
      </c>
      <c r="D297" s="0" t="n">
        <v>9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Вестибюль и гардероб(копи'!V70</f>
        <v>0.015</v>
      </c>
      <c r="B298" s="0" t="n">
        <v>57</v>
      </c>
      <c r="C298" s="0" t="n">
        <v>877</v>
      </c>
      <c r="D298" s="0" t="n">
        <v>1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68" t="n">
        <f aca="false">'Вестибюль и гардероб(копи'!K69</f>
        <v>556.33</v>
      </c>
      <c r="B299" s="0" t="n">
        <v>57</v>
      </c>
      <c r="C299" s="0" t="n">
        <v>877</v>
      </c>
      <c r="D299" s="0" t="n">
        <v>1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Вестибюль и гардероб(копи'!A71</f>
        <v>23</v>
      </c>
      <c r="B300" s="0" t="n">
        <v>57</v>
      </c>
      <c r="C300" s="0" t="n">
        <v>548</v>
      </c>
      <c r="D300" s="0" t="n">
        <v>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Вестибюль и гардероб(копи'!B71</f>
        <v>ФЕР10-01-036-01</v>
      </c>
      <c r="B301" s="0" t="n">
        <v>57</v>
      </c>
      <c r="C301" s="0" t="n">
        <v>548</v>
      </c>
      <c r="D301" s="0" t="n">
        <v>1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Вестибюль и гардероб(копи'!D71</f>
        <v>Установка уголков ПВХ на клее</v>
      </c>
      <c r="B302" s="0" t="n">
        <v>57</v>
      </c>
      <c r="C302" s="0" t="n">
        <v>548</v>
      </c>
      <c r="D302" s="0" t="n">
        <v>2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Вестибюль и гардероб(копи'!E72</f>
        <v>100 п. м</v>
      </c>
      <c r="B303" s="0" t="n">
        <v>57</v>
      </c>
      <c r="C303" s="0" t="n">
        <v>548</v>
      </c>
      <c r="D303" s="0" t="n">
        <v>3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Вестибюль и гардероб(копи'!E71</f>
        <v>0.0765</v>
      </c>
      <c r="B304" s="0" t="n">
        <v>57</v>
      </c>
      <c r="C304" s="0" t="n">
        <v>548</v>
      </c>
      <c r="D304" s="0" t="n">
        <v>4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Вестибюль и гардероб(копи'!G72</f>
        <v>78.867</v>
      </c>
      <c r="B305" s="0" t="n">
        <v>57</v>
      </c>
      <c r="C305" s="0" t="n">
        <v>548</v>
      </c>
      <c r="D305" s="0" t="n">
        <v>6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67" t="n">
        <f aca="false">'Вестибюль и гардероб(копи'!H71</f>
        <v>0</v>
      </c>
      <c r="B306" s="0" t="n">
        <v>57</v>
      </c>
      <c r="C306" s="0" t="n">
        <v>548</v>
      </c>
      <c r="D306" s="0" t="n">
        <v>7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7" t="n">
        <f aca="false">'Вестибюль и гардероб(копи'!H72</f>
        <v>0</v>
      </c>
      <c r="B307" s="0" t="n">
        <v>57</v>
      </c>
      <c r="C307" s="0" t="n">
        <v>548</v>
      </c>
      <c r="D307" s="0" t="n">
        <v>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Вестибюль и гардероб(копи'!V71</f>
        <v>9.246</v>
      </c>
      <c r="B308" s="0" t="n">
        <v>57</v>
      </c>
      <c r="C308" s="0" t="n">
        <v>548</v>
      </c>
      <c r="D308" s="0" t="n">
        <v>9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67" t="n">
        <f aca="false">'Вестибюль и гардероб(копи'!V72</f>
        <v>0</v>
      </c>
      <c r="B309" s="0" t="n">
        <v>57</v>
      </c>
      <c r="C309" s="0" t="n">
        <v>548</v>
      </c>
      <c r="D309" s="0" t="n">
        <v>1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67" t="n">
        <f aca="false">'Вестибюль и гардероб(копи'!K71</f>
        <v>335</v>
      </c>
      <c r="B310" s="0" t="n">
        <v>57</v>
      </c>
      <c r="C310" s="0" t="n">
        <v>548</v>
      </c>
      <c r="D310" s="0" t="n">
        <v>18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Вестибюль и гардероб(копи'!A73</f>
        <v>24</v>
      </c>
      <c r="B311" s="0" t="n">
        <v>57</v>
      </c>
      <c r="C311" s="0" t="n">
        <v>188</v>
      </c>
      <c r="D311" s="0" t="n">
        <v>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Вестибюль и гардероб(копи'!B73</f>
        <v>ФЕРр57-3-01</v>
      </c>
      <c r="B312" s="0" t="n">
        <v>57</v>
      </c>
      <c r="C312" s="0" t="n">
        <v>188</v>
      </c>
      <c r="D312" s="0" t="n">
        <v>1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Вестибюль и гардероб(копи'!D73</f>
        <v>Разборка плинтусов деревянных и из пластмассовых материалов</v>
      </c>
      <c r="B313" s="0" t="n">
        <v>57</v>
      </c>
      <c r="C313" s="0" t="n">
        <v>188</v>
      </c>
      <c r="D313" s="0" t="n">
        <v>2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Вестибюль и гардероб(копи'!E74</f>
        <v>100 м плинтуса</v>
      </c>
      <c r="B314" s="0" t="n">
        <v>57</v>
      </c>
      <c r="C314" s="0" t="n">
        <v>188</v>
      </c>
      <c r="D314" s="0" t="n">
        <v>3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Вестибюль и гардероб(копи'!E73</f>
        <v>0.327</v>
      </c>
      <c r="B315" s="0" t="n">
        <v>57</v>
      </c>
      <c r="C315" s="0" t="n">
        <v>188</v>
      </c>
      <c r="D315" s="0" t="n">
        <v>4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68" t="n">
        <f aca="false">'Вестибюль и гардероб(копи'!G74</f>
        <v>29.41</v>
      </c>
      <c r="B316" s="0" t="n">
        <v>57</v>
      </c>
      <c r="C316" s="0" t="n">
        <v>188</v>
      </c>
      <c r="D316" s="0" t="n">
        <v>6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7" t="n">
        <f aca="false">'Вестибюль и гардероб(копи'!H73</f>
        <v>0</v>
      </c>
      <c r="B317" s="0" t="n">
        <v>57</v>
      </c>
      <c r="C317" s="0" t="n">
        <v>188</v>
      </c>
      <c r="D317" s="0" t="n">
        <v>7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67" t="n">
        <f aca="false">'Вестибюль и гардероб(копи'!H74</f>
        <v>0</v>
      </c>
      <c r="B318" s="0" t="n">
        <v>57</v>
      </c>
      <c r="C318" s="0" t="n">
        <v>188</v>
      </c>
      <c r="D318" s="0" t="n">
        <v>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68" t="n">
        <f aca="false">'Вестибюль и гардероб(копи'!V73</f>
        <v>3.77</v>
      </c>
      <c r="B319" s="0" t="n">
        <v>57</v>
      </c>
      <c r="C319" s="0" t="n">
        <v>188</v>
      </c>
      <c r="D319" s="0" t="n">
        <v>9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67" t="n">
        <f aca="false">'Вестибюль и гардероб(копи'!V74</f>
        <v>0</v>
      </c>
      <c r="B320" s="0" t="n">
        <v>57</v>
      </c>
      <c r="C320" s="0" t="n">
        <v>188</v>
      </c>
      <c r="D320" s="0" t="n">
        <v>1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67" t="n">
        <f aca="false">'Вестибюль и гардероб(копи'!K73</f>
        <v>0</v>
      </c>
      <c r="B321" s="0" t="n">
        <v>57</v>
      </c>
      <c r="C321" s="0" t="n">
        <v>188</v>
      </c>
      <c r="D321" s="0" t="n">
        <v>1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Вестибюль и гардероб(копи'!A75</f>
        <v>24.1</v>
      </c>
      <c r="B322" s="0" t="n">
        <v>57</v>
      </c>
      <c r="C322" s="0" t="n">
        <v>189</v>
      </c>
      <c r="D322" s="0" t="n">
        <v>0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Вестибюль и гардероб(копи'!B75</f>
        <v>509-9900</v>
      </c>
      <c r="B323" s="0" t="n">
        <v>57</v>
      </c>
      <c r="C323" s="0" t="n">
        <v>189</v>
      </c>
      <c r="D323" s="0" t="n">
        <v>1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Вестибюль и гардероб(копи'!D75</f>
        <v>Строительный мусор</v>
      </c>
      <c r="B324" s="0" t="n">
        <v>57</v>
      </c>
      <c r="C324" s="0" t="n">
        <v>189</v>
      </c>
      <c r="D324" s="0" t="n">
        <v>2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str">
        <f aca="false">'Вестибюль и гардероб(копи'!E76</f>
        <v>т</v>
      </c>
      <c r="B325" s="0" t="n">
        <v>57</v>
      </c>
      <c r="C325" s="0" t="n">
        <v>189</v>
      </c>
      <c r="D325" s="0" t="n">
        <v>3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68" t="n">
        <f aca="false">'Вестибюль и гардероб(копи'!H75</f>
        <v>0.11</v>
      </c>
      <c r="B326" s="0" t="n">
        <v>57</v>
      </c>
      <c r="C326" s="0" t="n">
        <v>189</v>
      </c>
      <c r="D326" s="0" t="n">
        <v>6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n">
        <f aca="false">'Вестибюль и гардероб(копи'!V75</f>
        <v>0</v>
      </c>
      <c r="B327" s="0" t="n">
        <v>57</v>
      </c>
      <c r="C327" s="0" t="n">
        <v>189</v>
      </c>
      <c r="D327" s="0" t="n">
        <v>8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67" t="n">
        <f aca="false">'Вестибюль и гардероб(копи'!K75</f>
        <v>0</v>
      </c>
      <c r="B328" s="0" t="n">
        <v>57</v>
      </c>
      <c r="C328" s="0" t="n">
        <v>189</v>
      </c>
      <c r="D328" s="0" t="n">
        <v>9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n">
        <f aca="false">'Вестибюль и гардероб(копи'!A77</f>
        <v>25</v>
      </c>
      <c r="B329" s="0" t="n">
        <v>57</v>
      </c>
      <c r="C329" s="0" t="n">
        <v>879</v>
      </c>
      <c r="D329" s="0" t="n">
        <v>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Вестибюль и гардероб(копи'!B77</f>
        <v>ФЕРр57-2-01</v>
      </c>
      <c r="B330" s="0" t="n">
        <v>57</v>
      </c>
      <c r="C330" s="0" t="n">
        <v>879</v>
      </c>
      <c r="D330" s="0" t="n">
        <v>1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Вестибюль и гардероб(копи'!D77</f>
        <v>Разборка покрытий полов из линолеума и релина</v>
      </c>
      <c r="B331" s="0" t="n">
        <v>57</v>
      </c>
      <c r="C331" s="0" t="n">
        <v>879</v>
      </c>
      <c r="D331" s="0" t="n">
        <v>2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Вестибюль и гардероб(копи'!E78</f>
        <v>100 м2 покрытия</v>
      </c>
      <c r="B332" s="0" t="n">
        <v>57</v>
      </c>
      <c r="C332" s="0" t="n">
        <v>879</v>
      </c>
      <c r="D332" s="0" t="n">
        <v>3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Вестибюль и гардероб(копи'!E77</f>
        <v>0.817</v>
      </c>
      <c r="B333" s="0" t="n">
        <v>57</v>
      </c>
      <c r="C333" s="0" t="n">
        <v>879</v>
      </c>
      <c r="D333" s="0" t="n">
        <v>4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68" t="n">
        <f aca="false">'Вестибюль и гардероб(копи'!G78</f>
        <v>88.84</v>
      </c>
      <c r="B334" s="0" t="n">
        <v>57</v>
      </c>
      <c r="C334" s="0" t="n">
        <v>879</v>
      </c>
      <c r="D334" s="0" t="n">
        <v>6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68" t="n">
        <f aca="false">'Вестибюль и гардероб(копи'!H77</f>
        <v>4.06</v>
      </c>
      <c r="B335" s="0" t="n">
        <v>57</v>
      </c>
      <c r="C335" s="0" t="n">
        <v>879</v>
      </c>
      <c r="D335" s="0" t="n">
        <v>7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8" t="n">
        <f aca="false">'Вестибюль и гардероб(копи'!H78</f>
        <v>1.76</v>
      </c>
      <c r="B336" s="0" t="n">
        <v>57</v>
      </c>
      <c r="C336" s="0" t="n">
        <v>879</v>
      </c>
      <c r="D336" s="0" t="n">
        <v>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8" t="n">
        <f aca="false">'Вестибюль и гардероб(копи'!V77</f>
        <v>11.39</v>
      </c>
      <c r="B337" s="0" t="n">
        <v>57</v>
      </c>
      <c r="C337" s="0" t="n">
        <v>879</v>
      </c>
      <c r="D337" s="0" t="n">
        <v>9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68" t="n">
        <f aca="false">'Вестибюль и гардероб(копи'!V78</f>
        <v>0.13</v>
      </c>
      <c r="B338" s="0" t="n">
        <v>57</v>
      </c>
      <c r="C338" s="0" t="n">
        <v>879</v>
      </c>
      <c r="D338" s="0" t="n">
        <v>1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67" t="n">
        <f aca="false">'Вестибюль и гардероб(копи'!K77</f>
        <v>0</v>
      </c>
      <c r="B339" s="0" t="n">
        <v>57</v>
      </c>
      <c r="C339" s="0" t="n">
        <v>879</v>
      </c>
      <c r="D339" s="0" t="n">
        <v>18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Вестибюль и гардероб(копи'!A79</f>
        <v>25.1</v>
      </c>
      <c r="B340" s="0" t="n">
        <v>57</v>
      </c>
      <c r="C340" s="0" t="n">
        <v>880</v>
      </c>
      <c r="D340" s="0" t="n">
        <v>0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str">
        <f aca="false">'Вестибюль и гардероб(копи'!B79</f>
        <v>509-9900</v>
      </c>
      <c r="B341" s="0" t="n">
        <v>57</v>
      </c>
      <c r="C341" s="0" t="n">
        <v>880</v>
      </c>
      <c r="D341" s="0" t="n">
        <v>1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str">
        <f aca="false">'Вестибюль и гардероб(копи'!D79</f>
        <v>Строительный мусор</v>
      </c>
      <c r="B342" s="0" t="n">
        <v>57</v>
      </c>
      <c r="C342" s="0" t="n">
        <v>880</v>
      </c>
      <c r="D342" s="0" t="n">
        <v>2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str">
        <f aca="false">'Вестибюль и гардероб(копи'!E80</f>
        <v>т</v>
      </c>
      <c r="B343" s="0" t="n">
        <v>57</v>
      </c>
      <c r="C343" s="0" t="n">
        <v>880</v>
      </c>
      <c r="D343" s="0" t="n">
        <v>3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68" t="n">
        <f aca="false">'Вестибюль и гардероб(копи'!H79</f>
        <v>0.47</v>
      </c>
      <c r="B344" s="0" t="n">
        <v>57</v>
      </c>
      <c r="C344" s="0" t="n">
        <v>880</v>
      </c>
      <c r="D344" s="0" t="n">
        <v>6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n">
        <f aca="false">'Вестибюль и гардероб(копи'!V79</f>
        <v>0</v>
      </c>
      <c r="B345" s="0" t="n">
        <v>57</v>
      </c>
      <c r="C345" s="0" t="n">
        <v>880</v>
      </c>
      <c r="D345" s="0" t="n">
        <v>8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67" t="n">
        <f aca="false">'Вестибюль и гардероб(копи'!K79</f>
        <v>0</v>
      </c>
      <c r="B346" s="0" t="n">
        <v>57</v>
      </c>
      <c r="C346" s="0" t="n">
        <v>880</v>
      </c>
      <c r="D346" s="0" t="n">
        <v>9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n">
        <f aca="false">'Вестибюль и гардероб(копи'!A81</f>
        <v>26</v>
      </c>
      <c r="B347" s="0" t="n">
        <v>57</v>
      </c>
      <c r="C347" s="0" t="n">
        <v>881</v>
      </c>
      <c r="D347" s="0" t="n">
        <v>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Вестибюль и гардероб(копи'!B81</f>
        <v>ФЕРр57-2-03</v>
      </c>
      <c r="B348" s="0" t="n">
        <v>57</v>
      </c>
      <c r="C348" s="0" t="n">
        <v>881</v>
      </c>
      <c r="D348" s="0" t="n">
        <v>1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Вестибюль и гардероб(копи'!D81</f>
        <v>Разборка покрытий полов из керамических плиток</v>
      </c>
      <c r="B349" s="0" t="n">
        <v>57</v>
      </c>
      <c r="C349" s="0" t="n">
        <v>881</v>
      </c>
      <c r="D349" s="0" t="n">
        <v>2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Вестибюль и гардероб(копи'!E82</f>
        <v>100 м2 покрытия</v>
      </c>
      <c r="B350" s="0" t="n">
        <v>57</v>
      </c>
      <c r="C350" s="0" t="n">
        <v>881</v>
      </c>
      <c r="D350" s="0" t="n">
        <v>3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'Вестибюль и гардероб(копи'!E81</f>
        <v>0.2</v>
      </c>
      <c r="B351" s="0" t="n">
        <v>57</v>
      </c>
      <c r="C351" s="0" t="n">
        <v>881</v>
      </c>
      <c r="D351" s="0" t="n">
        <v>4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68" t="n">
        <f aca="false">'Вестибюль и гардероб(копи'!G82</f>
        <v>595.99</v>
      </c>
      <c r="B352" s="0" t="n">
        <v>57</v>
      </c>
      <c r="C352" s="0" t="n">
        <v>881</v>
      </c>
      <c r="D352" s="0" t="n">
        <v>6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68" t="n">
        <f aca="false">'Вестибюль и гардероб(копи'!H81</f>
        <v>45.01</v>
      </c>
      <c r="B353" s="0" t="n">
        <v>57</v>
      </c>
      <c r="C353" s="0" t="n">
        <v>881</v>
      </c>
      <c r="D353" s="0" t="n">
        <v>7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68" t="n">
        <f aca="false">'Вестибюль и гардероб(копи'!H82</f>
        <v>19.44</v>
      </c>
      <c r="B354" s="0" t="n">
        <v>57</v>
      </c>
      <c r="C354" s="0" t="n">
        <v>881</v>
      </c>
      <c r="D354" s="0" t="n">
        <v>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68" t="n">
        <f aca="false">'Вестибюль и гардероб(копи'!V81</f>
        <v>69.87</v>
      </c>
      <c r="B355" s="0" t="n">
        <v>57</v>
      </c>
      <c r="C355" s="0" t="n">
        <v>881</v>
      </c>
      <c r="D355" s="0" t="n">
        <v>9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68" t="n">
        <f aca="false">'Вестибюль и гардероб(копи'!V82</f>
        <v>1.44</v>
      </c>
      <c r="B356" s="0" t="n">
        <v>57</v>
      </c>
      <c r="C356" s="0" t="n">
        <v>881</v>
      </c>
      <c r="D356" s="0" t="n">
        <v>10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67" t="n">
        <f aca="false">'Вестибюль и гардероб(копи'!K81</f>
        <v>0</v>
      </c>
      <c r="B357" s="0" t="n">
        <v>57</v>
      </c>
      <c r="C357" s="0" t="n">
        <v>881</v>
      </c>
      <c r="D357" s="0" t="n">
        <v>18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n">
        <f aca="false">'Вестибюль и гардероб(копи'!A83</f>
        <v>26.1</v>
      </c>
      <c r="B358" s="0" t="n">
        <v>57</v>
      </c>
      <c r="C358" s="0" t="n">
        <v>882</v>
      </c>
      <c r="D358" s="0" t="n">
        <v>0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str">
        <f aca="false">'Вестибюль и гардероб(копи'!B83</f>
        <v>509-9900</v>
      </c>
      <c r="B359" s="0" t="n">
        <v>57</v>
      </c>
      <c r="C359" s="0" t="n">
        <v>882</v>
      </c>
      <c r="D359" s="0" t="n">
        <v>1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str">
        <f aca="false">'Вестибюль и гардероб(копи'!D83</f>
        <v>Строительный мусор</v>
      </c>
      <c r="B360" s="0" t="n">
        <v>57</v>
      </c>
      <c r="C360" s="0" t="n">
        <v>882</v>
      </c>
      <c r="D360" s="0" t="n">
        <v>2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str">
        <f aca="false">'Вестибюль и гардероб(копи'!E84</f>
        <v>т</v>
      </c>
      <c r="B361" s="0" t="n">
        <v>57</v>
      </c>
      <c r="C361" s="0" t="n">
        <v>882</v>
      </c>
      <c r="D361" s="0" t="n">
        <v>3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n">
        <f aca="false">'Вестибюль и гардероб(копи'!H83</f>
        <v>5.2</v>
      </c>
      <c r="B362" s="0" t="n">
        <v>57</v>
      </c>
      <c r="C362" s="0" t="n">
        <v>882</v>
      </c>
      <c r="D362" s="0" t="n">
        <v>6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n">
        <f aca="false">'Вестибюль и гардероб(копи'!V83</f>
        <v>0</v>
      </c>
      <c r="B363" s="0" t="n">
        <v>57</v>
      </c>
      <c r="C363" s="0" t="n">
        <v>882</v>
      </c>
      <c r="D363" s="0" t="n">
        <v>8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67" t="n">
        <f aca="false">'Вестибюль и гардероб(копи'!K83</f>
        <v>0</v>
      </c>
      <c r="B364" s="0" t="n">
        <v>57</v>
      </c>
      <c r="C364" s="0" t="n">
        <v>882</v>
      </c>
      <c r="D364" s="0" t="n">
        <v>9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n">
        <f aca="false">'Вестибюль и гардероб(копи'!A85</f>
        <v>27</v>
      </c>
      <c r="B365" s="0" t="n">
        <v>57</v>
      </c>
      <c r="C365" s="0" t="n">
        <v>888</v>
      </c>
      <c r="D365" s="0" t="n">
        <v>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Вестибюль и гардероб(копи'!B85</f>
        <v>ФЕР11-01-011-01</v>
      </c>
      <c r="B366" s="0" t="n">
        <v>57</v>
      </c>
      <c r="C366" s="0" t="n">
        <v>888</v>
      </c>
      <c r="D366" s="0" t="n">
        <v>1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Вестибюль и гардероб(копи'!D85</f>
        <v>Устройство стяжек цементных толщиной 20 мм</v>
      </c>
      <c r="B367" s="0" t="n">
        <v>57</v>
      </c>
      <c r="C367" s="0" t="n">
        <v>888</v>
      </c>
      <c r="D367" s="0" t="n">
        <v>2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Вестибюль и гардероб(копи'!E86</f>
        <v>100 м2 стяжки</v>
      </c>
      <c r="B368" s="0" t="n">
        <v>57</v>
      </c>
      <c r="C368" s="0" t="n">
        <v>888</v>
      </c>
      <c r="D368" s="0" t="n">
        <v>3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n">
        <f aca="false">'Вестибюль и гардероб(копи'!E85</f>
        <v>0.2</v>
      </c>
      <c r="B369" s="0" t="n">
        <v>57</v>
      </c>
      <c r="C369" s="0" t="n">
        <v>888</v>
      </c>
      <c r="D369" s="0" t="n">
        <v>4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'Вестибюль и гардероб(копи'!G86</f>
        <v>432.9198</v>
      </c>
      <c r="B370" s="0" t="n">
        <v>57</v>
      </c>
      <c r="C370" s="0" t="n">
        <v>888</v>
      </c>
      <c r="D370" s="0" t="n">
        <v>6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68" t="n">
        <f aca="false">'Вестибюль и гардероб(копи'!H85</f>
        <v>66.36</v>
      </c>
      <c r="B371" s="0" t="n">
        <v>57</v>
      </c>
      <c r="C371" s="0" t="n">
        <v>888</v>
      </c>
      <c r="D371" s="0" t="n">
        <v>7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Вестибюль и гардероб(копи'!H86</f>
        <v>25.725</v>
      </c>
      <c r="B372" s="0" t="n">
        <v>57</v>
      </c>
      <c r="C372" s="0" t="n">
        <v>888</v>
      </c>
      <c r="D372" s="0" t="n">
        <v>8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Вестибюль и гардероб(копи'!V85</f>
        <v>54.5238</v>
      </c>
      <c r="B373" s="0" t="n">
        <v>57</v>
      </c>
      <c r="C373" s="0" t="n">
        <v>888</v>
      </c>
      <c r="D373" s="0" t="n">
        <v>9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Вестибюль и гардероб(копи'!V86</f>
        <v>1.905</v>
      </c>
      <c r="B374" s="0" t="n">
        <v>57</v>
      </c>
      <c r="C374" s="0" t="n">
        <v>888</v>
      </c>
      <c r="D374" s="0" t="n">
        <v>10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68" t="n">
        <f aca="false">'Вестибюль и гардероб(копи'!K85</f>
        <v>1127.07</v>
      </c>
      <c r="B375" s="0" t="n">
        <v>57</v>
      </c>
      <c r="C375" s="0" t="n">
        <v>888</v>
      </c>
      <c r="D375" s="0" t="n">
        <v>1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Вестибюль и гардероб(копи'!A87</f>
        <v>28</v>
      </c>
      <c r="B376" s="0" t="n">
        <v>57</v>
      </c>
      <c r="C376" s="0" t="n">
        <v>889</v>
      </c>
      <c r="D376" s="0" t="n">
        <v>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Вестибюль и гардероб(копи'!B87</f>
        <v>ФЕР11-01-011-02</v>
      </c>
      <c r="B377" s="0" t="n">
        <v>57</v>
      </c>
      <c r="C377" s="0" t="n">
        <v>889</v>
      </c>
      <c r="D377" s="0" t="n">
        <v>1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Вестибюль и гардероб(копи'!D87</f>
        <v>Устройство стяжек на каждые 5 мм изменения толщины стяжки добавлять или исключать к расценке 11-01-011-01</v>
      </c>
      <c r="B378" s="0" t="n">
        <v>57</v>
      </c>
      <c r="C378" s="0" t="n">
        <v>889</v>
      </c>
      <c r="D378" s="0" t="n">
        <v>2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Вестибюль и гардероб(копи'!E88</f>
        <v>100 м2 стяжки</v>
      </c>
      <c r="B379" s="0" t="n">
        <v>57</v>
      </c>
      <c r="C379" s="0" t="n">
        <v>889</v>
      </c>
      <c r="D379" s="0" t="n">
        <v>3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Вестибюль и гардероб(копи'!E87</f>
        <v>0.2</v>
      </c>
      <c r="B380" s="0" t="n">
        <v>57</v>
      </c>
      <c r="C380" s="0" t="n">
        <v>889</v>
      </c>
      <c r="D380" s="0" t="n">
        <v>4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n">
        <f aca="false">'Вестибюль и гардероб(копи'!G88</f>
        <v>21.9144</v>
      </c>
      <c r="B381" s="0" t="n">
        <v>57</v>
      </c>
      <c r="C381" s="0" t="n">
        <v>889</v>
      </c>
      <c r="D381" s="0" t="n">
        <v>6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68" t="n">
        <f aca="false">'Вестибюль и гардероб(копи'!H87</f>
        <v>46.32</v>
      </c>
      <c r="B382" s="0" t="n">
        <v>57</v>
      </c>
      <c r="C382" s="0" t="n">
        <v>889</v>
      </c>
      <c r="D382" s="0" t="n">
        <v>7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68" t="n">
        <f aca="false">'Вестибюль и гардероб(копи'!H88</f>
        <v>17.04</v>
      </c>
      <c r="B383" s="0" t="n">
        <v>57</v>
      </c>
      <c r="C383" s="0" t="n">
        <v>889</v>
      </c>
      <c r="D383" s="0" t="n">
        <v>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68" t="n">
        <f aca="false">'Вестибюль и гардероб(копи'!V87</f>
        <v>2.76</v>
      </c>
      <c r="B384" s="0" t="n">
        <v>57</v>
      </c>
      <c r="C384" s="0" t="n">
        <v>889</v>
      </c>
      <c r="D384" s="0" t="n">
        <v>9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68" t="n">
        <f aca="false">'Вестибюль и гардероб(копи'!V88</f>
        <v>1.26</v>
      </c>
      <c r="B385" s="0" t="n">
        <v>57</v>
      </c>
      <c r="C385" s="0" t="n">
        <v>889</v>
      </c>
      <c r="D385" s="0" t="n">
        <v>10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68" t="n">
        <f aca="false">'Вестибюль и гардероб(копи'!K87</f>
        <v>1118.52</v>
      </c>
      <c r="B386" s="0" t="n">
        <v>57</v>
      </c>
      <c r="C386" s="0" t="n">
        <v>889</v>
      </c>
      <c r="D386" s="0" t="n">
        <v>1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Вестибюль и гардероб(копи'!A89</f>
        <v>29</v>
      </c>
      <c r="B387" s="0" t="n">
        <v>57</v>
      </c>
      <c r="C387" s="0" t="n">
        <v>893</v>
      </c>
      <c r="D387" s="0" t="n">
        <v>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Вестибюль и гардероб(копи'!B89</f>
        <v>ФЕР11-01-047-02</v>
      </c>
      <c r="B388" s="0" t="n">
        <v>57</v>
      </c>
      <c r="C388" s="0" t="n">
        <v>893</v>
      </c>
      <c r="D388" s="0" t="n">
        <v>1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Вестибюль и гардероб(копи'!D89</f>
        <v>Устройство покрытий из плит керамогранитных размером 60х60 см</v>
      </c>
      <c r="B389" s="0" t="n">
        <v>57</v>
      </c>
      <c r="C389" s="0" t="n">
        <v>893</v>
      </c>
      <c r="D389" s="0" t="n">
        <v>2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Вестибюль и гардероб(копи'!E90</f>
        <v>100 м2 покрытия</v>
      </c>
      <c r="B390" s="0" t="n">
        <v>57</v>
      </c>
      <c r="C390" s="0" t="n">
        <v>893</v>
      </c>
      <c r="D390" s="0" t="n">
        <v>3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n">
        <f aca="false">'Вестибюль и гардероб(копи'!E89</f>
        <v>0.817</v>
      </c>
      <c r="B391" s="0" t="n">
        <v>57</v>
      </c>
      <c r="C391" s="0" t="n">
        <v>893</v>
      </c>
      <c r="D391" s="0" t="n">
        <v>4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n">
        <f aca="false">'Вестибюль и гардероб(копи'!G90</f>
        <v>2833.416</v>
      </c>
      <c r="B392" s="0" t="n">
        <v>57</v>
      </c>
      <c r="C392" s="0" t="n">
        <v>893</v>
      </c>
      <c r="D392" s="0" t="n">
        <v>6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68" t="n">
        <f aca="false">'Вестибюль и гардероб(копи'!H89</f>
        <v>37.29</v>
      </c>
      <c r="B393" s="0" t="n">
        <v>57</v>
      </c>
      <c r="C393" s="0" t="n">
        <v>893</v>
      </c>
      <c r="D393" s="0" t="n">
        <v>7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Вестибюль и гардероб(копи'!H90</f>
        <v>26.085</v>
      </c>
      <c r="B394" s="0" t="n">
        <v>57</v>
      </c>
      <c r="C394" s="0" t="n">
        <v>893</v>
      </c>
      <c r="D394" s="0" t="n">
        <v>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Вестибюль и гардероб(копи'!V89</f>
        <v>324.1896</v>
      </c>
      <c r="B395" s="0" t="n">
        <v>57</v>
      </c>
      <c r="C395" s="0" t="n">
        <v>893</v>
      </c>
      <c r="D395" s="0" t="n">
        <v>9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68" t="n">
        <f aca="false">'Вестибюль и гардероб(копи'!V90</f>
        <v>2.58</v>
      </c>
      <c r="B396" s="0" t="n">
        <v>57</v>
      </c>
      <c r="C396" s="0" t="n">
        <v>893</v>
      </c>
      <c r="D396" s="0" t="n">
        <v>1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68" t="n">
        <f aca="false">'Вестибюль и гардероб(копи'!K89</f>
        <v>25081.49</v>
      </c>
      <c r="B397" s="0" t="n">
        <v>57</v>
      </c>
      <c r="C397" s="0" t="n">
        <v>893</v>
      </c>
      <c r="D397" s="0" t="n">
        <v>1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Вестибюль и гардероб(копи'!A91</f>
        <v>30</v>
      </c>
      <c r="B398" s="0" t="n">
        <v>57</v>
      </c>
      <c r="C398" s="0" t="n">
        <v>896</v>
      </c>
      <c r="D398" s="0" t="n">
        <v>0</v>
      </c>
      <c r="E398" s="0" t="n">
        <v>0</v>
      </c>
      <c r="F398" s="0" t="n">
        <v>11211</v>
      </c>
    </row>
    <row r="399" customFormat="false" ht="12.75" hidden="false" customHeight="false" outlineLevel="0" collapsed="false">
      <c r="A399" s="0" t="str">
        <f aca="false">'Вестибюль и гардероб(копи'!B91</f>
        <v>[101-2416]</v>
      </c>
      <c r="B399" s="0" t="n">
        <v>57</v>
      </c>
      <c r="C399" s="0" t="n">
        <v>896</v>
      </c>
      <c r="D399" s="0" t="n">
        <v>1</v>
      </c>
      <c r="E399" s="0" t="n">
        <v>0</v>
      </c>
      <c r="F399" s="0" t="n">
        <v>11211</v>
      </c>
    </row>
    <row r="400" customFormat="false" ht="12.75" hidden="false" customHeight="false" outlineLevel="0" collapsed="false">
      <c r="A400" s="0" t="str">
        <f aca="false">'Вестибюль и гардероб(копи'!D91</f>
        <v>Грунтовка "Бетоконтакт", КНАУФ   94,91/1,18/5,33</v>
      </c>
      <c r="B400" s="0" t="n">
        <v>57</v>
      </c>
      <c r="C400" s="0" t="n">
        <v>896</v>
      </c>
      <c r="D400" s="0" t="n">
        <v>2</v>
      </c>
      <c r="E400" s="0" t="n">
        <v>0</v>
      </c>
      <c r="F400" s="0" t="n">
        <v>11211</v>
      </c>
    </row>
    <row r="401" customFormat="false" ht="12.75" hidden="false" customHeight="false" outlineLevel="0" collapsed="false">
      <c r="A401" s="0" t="str">
        <f aca="false">'Вестибюль и гардероб(копи'!E92</f>
        <v>кг</v>
      </c>
      <c r="B401" s="0" t="n">
        <v>57</v>
      </c>
      <c r="C401" s="0" t="n">
        <v>896</v>
      </c>
      <c r="D401" s="0" t="n">
        <v>3</v>
      </c>
      <c r="E401" s="0" t="n">
        <v>0</v>
      </c>
      <c r="F401" s="0" t="n">
        <v>11211</v>
      </c>
    </row>
    <row r="402" customFormat="false" ht="12.75" hidden="false" customHeight="false" outlineLevel="0" collapsed="false">
      <c r="A402" s="68" t="n">
        <f aca="false">'Вестибюль и гардероб(копи'!E91</f>
        <v>10.62</v>
      </c>
      <c r="B402" s="0" t="n">
        <v>57</v>
      </c>
      <c r="C402" s="0" t="n">
        <v>896</v>
      </c>
      <c r="D402" s="0" t="n">
        <v>4</v>
      </c>
      <c r="E402" s="0" t="n">
        <v>0</v>
      </c>
      <c r="F402" s="0" t="n">
        <v>11211</v>
      </c>
    </row>
    <row r="403" customFormat="false" ht="12.75" hidden="false" customHeight="false" outlineLevel="0" collapsed="false">
      <c r="A403" s="67" t="n">
        <f aca="false">'Вестибюль и гардероб(копи'!H91</f>
        <v>0</v>
      </c>
      <c r="B403" s="0" t="n">
        <v>57</v>
      </c>
      <c r="C403" s="0" t="n">
        <v>896</v>
      </c>
      <c r="D403" s="0" t="n">
        <v>6</v>
      </c>
      <c r="E403" s="0" t="n">
        <v>0</v>
      </c>
      <c r="F403" s="0" t="n">
        <v>11211</v>
      </c>
    </row>
    <row r="404" customFormat="false" ht="12.75" hidden="false" customHeight="false" outlineLevel="0" collapsed="false">
      <c r="A404" s="0" t="n">
        <f aca="false">'Вестибюль и гардероб(копи'!V91</f>
        <v>0</v>
      </c>
      <c r="B404" s="0" t="n">
        <v>57</v>
      </c>
      <c r="C404" s="0" t="n">
        <v>896</v>
      </c>
      <c r="D404" s="0" t="n">
        <v>8</v>
      </c>
      <c r="E404" s="0" t="n">
        <v>0</v>
      </c>
      <c r="F404" s="0" t="n">
        <v>11211</v>
      </c>
    </row>
    <row r="405" customFormat="false" ht="12.75" hidden="false" customHeight="false" outlineLevel="0" collapsed="false">
      <c r="A405" s="68" t="n">
        <f aca="false">'Вестибюль и гардероб(копи'!K91</f>
        <v>15.09</v>
      </c>
      <c r="B405" s="0" t="n">
        <v>57</v>
      </c>
      <c r="C405" s="0" t="n">
        <v>896</v>
      </c>
      <c r="D405" s="0" t="n">
        <v>9</v>
      </c>
      <c r="E405" s="0" t="n">
        <v>0</v>
      </c>
      <c r="F405" s="0" t="n">
        <v>11211</v>
      </c>
    </row>
    <row r="406" customFormat="false" ht="12.75" hidden="false" customHeight="false" outlineLevel="0" collapsed="false">
      <c r="A406" s="0" t="n">
        <f aca="false">'Вестибюль и гардероб(копи'!A93</f>
        <v>31</v>
      </c>
      <c r="B406" s="0" t="n">
        <v>57</v>
      </c>
      <c r="C406" s="0" t="n">
        <v>897</v>
      </c>
      <c r="D406" s="0" t="n">
        <v>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Вестибюль и гардероб(копи'!B93</f>
        <v>ФЕРр67-4-05</v>
      </c>
      <c r="B407" s="0" t="n">
        <v>57</v>
      </c>
      <c r="C407" s="0" t="n">
        <v>897</v>
      </c>
      <c r="D407" s="0" t="n">
        <v>1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Вестибюль и гардероб(копи'!D93</f>
        <v>Демонтаж светильников для люминесцентных ламп</v>
      </c>
      <c r="B408" s="0" t="n">
        <v>57</v>
      </c>
      <c r="C408" s="0" t="n">
        <v>897</v>
      </c>
      <c r="D408" s="0" t="n">
        <v>2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Вестибюль и гардероб(копи'!E94</f>
        <v>100 шт.</v>
      </c>
      <c r="B409" s="0" t="n">
        <v>57</v>
      </c>
      <c r="C409" s="0" t="n">
        <v>897</v>
      </c>
      <c r="D409" s="0" t="n">
        <v>3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Вестибюль и гардероб(копи'!E93</f>
        <v>0.2</v>
      </c>
      <c r="B410" s="0" t="n">
        <v>57</v>
      </c>
      <c r="C410" s="0" t="n">
        <v>897</v>
      </c>
      <c r="D410" s="0" t="n">
        <v>4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68" t="n">
        <f aca="false">'Вестибюль и гардероб(копи'!G94</f>
        <v>143.48</v>
      </c>
      <c r="B411" s="0" t="n">
        <v>57</v>
      </c>
      <c r="C411" s="0" t="n">
        <v>897</v>
      </c>
      <c r="D411" s="0" t="n">
        <v>6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n">
        <f aca="false">'Вестибюль и гардероб(копи'!H93</f>
        <v>2.5</v>
      </c>
      <c r="B412" s="0" t="n">
        <v>57</v>
      </c>
      <c r="C412" s="0" t="n">
        <v>897</v>
      </c>
      <c r="D412" s="0" t="n">
        <v>7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68" t="n">
        <f aca="false">'Вестибюль и гардероб(копи'!H94</f>
        <v>1.08</v>
      </c>
      <c r="B413" s="0" t="n">
        <v>57</v>
      </c>
      <c r="C413" s="0" t="n">
        <v>897</v>
      </c>
      <c r="D413" s="0" t="n">
        <v>8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68" t="n">
        <f aca="false">'Вестибюль и гардероб(копи'!V93</f>
        <v>17.89</v>
      </c>
      <c r="B414" s="0" t="n">
        <v>57</v>
      </c>
      <c r="C414" s="0" t="n">
        <v>897</v>
      </c>
      <c r="D414" s="0" t="n">
        <v>9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68" t="n">
        <f aca="false">'Вестибюль и гардероб(копи'!V94</f>
        <v>0.08</v>
      </c>
      <c r="B415" s="0" t="n">
        <v>57</v>
      </c>
      <c r="C415" s="0" t="n">
        <v>897</v>
      </c>
      <c r="D415" s="0" t="n">
        <v>1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67" t="n">
        <f aca="false">'Вестибюль и гардероб(копи'!K93</f>
        <v>0</v>
      </c>
      <c r="B416" s="0" t="n">
        <v>57</v>
      </c>
      <c r="C416" s="0" t="n">
        <v>897</v>
      </c>
      <c r="D416" s="0" t="n">
        <v>1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Вестибюль и гардероб(копи'!A95</f>
        <v>32</v>
      </c>
      <c r="B417" s="0" t="n">
        <v>57</v>
      </c>
      <c r="C417" s="0" t="n">
        <v>898</v>
      </c>
      <c r="D417" s="0" t="n">
        <v>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Вестибюль и гардероб(копи'!B95</f>
        <v>ФЕРм08-03-593-11</v>
      </c>
      <c r="B418" s="0" t="n">
        <v>57</v>
      </c>
      <c r="C418" s="0" t="n">
        <v>898</v>
      </c>
      <c r="D418" s="0" t="n">
        <v>1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Вестибюль и гардероб(копи'!D95</f>
        <v>Люстры и подвесы с количеством ламп до 5</v>
      </c>
      <c r="B419" s="0" t="n">
        <v>57</v>
      </c>
      <c r="C419" s="0" t="n">
        <v>898</v>
      </c>
      <c r="D419" s="0" t="n">
        <v>2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Вестибюль и гардероб(копи'!E96</f>
        <v>1 шт.</v>
      </c>
      <c r="B420" s="0" t="n">
        <v>57</v>
      </c>
      <c r="C420" s="0" t="n">
        <v>898</v>
      </c>
      <c r="D420" s="0" t="n">
        <v>3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68" t="n">
        <f aca="false">'Вестибюль и гардероб(копи'!E95</f>
        <v>0.01</v>
      </c>
      <c r="B421" s="0" t="n">
        <v>57</v>
      </c>
      <c r="C421" s="0" t="n">
        <v>898</v>
      </c>
      <c r="D421" s="0" t="n">
        <v>4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Вестибюль и гардероб(копи'!G96</f>
        <v>11.664</v>
      </c>
      <c r="B422" s="0" t="n">
        <v>57</v>
      </c>
      <c r="C422" s="0" t="n">
        <v>898</v>
      </c>
      <c r="D422" s="0" t="n">
        <v>6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Вестибюль и гардероб(копи'!H95</f>
        <v>2.856</v>
      </c>
      <c r="B423" s="0" t="n">
        <v>57</v>
      </c>
      <c r="C423" s="0" t="n">
        <v>898</v>
      </c>
      <c r="D423" s="0" t="n">
        <v>7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n">
        <f aca="false">'Вестибюль и гардероб(копи'!H96</f>
        <v>0.168</v>
      </c>
      <c r="B424" s="0" t="n">
        <v>57</v>
      </c>
      <c r="C424" s="0" t="n">
        <v>898</v>
      </c>
      <c r="D424" s="0" t="n">
        <v>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Вестибюль и гардероб(копи'!V95</f>
        <v>1.176</v>
      </c>
      <c r="B425" s="0" t="n">
        <v>57</v>
      </c>
      <c r="C425" s="0" t="n">
        <v>898</v>
      </c>
      <c r="D425" s="0" t="n">
        <v>9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n">
        <f aca="false">'Вестибюль и гардероб(копи'!V96</f>
        <v>0.012</v>
      </c>
      <c r="B426" s="0" t="n">
        <v>57</v>
      </c>
      <c r="C426" s="0" t="n">
        <v>898</v>
      </c>
      <c r="D426" s="0" t="n">
        <v>1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68" t="n">
        <f aca="false">'Вестибюль и гардероб(копи'!K95</f>
        <v>4.47</v>
      </c>
      <c r="B427" s="0" t="n">
        <v>57</v>
      </c>
      <c r="C427" s="0" t="n">
        <v>898</v>
      </c>
      <c r="D427" s="0" t="n">
        <v>1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n">
        <f aca="false">'Вестибюль и гардероб(копи'!A97</f>
        <v>33</v>
      </c>
      <c r="B428" s="0" t="n">
        <v>57</v>
      </c>
      <c r="C428" s="0" t="n">
        <v>576</v>
      </c>
      <c r="D428" s="0" t="n">
        <v>0</v>
      </c>
      <c r="E428" s="0" t="n">
        <v>0</v>
      </c>
      <c r="F428" s="0" t="n">
        <v>11211</v>
      </c>
    </row>
    <row r="429" customFormat="false" ht="12.75" hidden="false" customHeight="false" outlineLevel="0" collapsed="false">
      <c r="A429" s="0" t="str">
        <f aca="false">'Вестибюль и гардероб(копи'!B97</f>
        <v>[]</v>
      </c>
      <c r="B429" s="0" t="n">
        <v>57</v>
      </c>
      <c r="C429" s="0" t="n">
        <v>576</v>
      </c>
      <c r="D429" s="0" t="n">
        <v>1</v>
      </c>
      <c r="E429" s="0" t="n">
        <v>0</v>
      </c>
      <c r="F429" s="0" t="n">
        <v>11211</v>
      </c>
    </row>
    <row r="430" customFormat="false" ht="12.75" hidden="false" customHeight="false" outlineLevel="0" collapsed="false">
      <c r="A430" s="0" t="str">
        <f aca="false">'Вестибюль и гардероб(копи'!D97</f>
        <v>люстра с лампами накаливания  20500/1,18/5,33</v>
      </c>
      <c r="B430" s="0" t="n">
        <v>57</v>
      </c>
      <c r="C430" s="0" t="n">
        <v>576</v>
      </c>
      <c r="D430" s="0" t="n">
        <v>2</v>
      </c>
      <c r="E430" s="0" t="n">
        <v>0</v>
      </c>
      <c r="F430" s="0" t="n">
        <v>11211</v>
      </c>
    </row>
    <row r="431" customFormat="false" ht="12.75" hidden="false" customHeight="false" outlineLevel="0" collapsed="false">
      <c r="A431" s="0" t="str">
        <f aca="false">'Вестибюль и гардероб(копи'!E98</f>
        <v>шт</v>
      </c>
      <c r="B431" s="0" t="n">
        <v>57</v>
      </c>
      <c r="C431" s="0" t="n">
        <v>576</v>
      </c>
      <c r="D431" s="0" t="n">
        <v>3</v>
      </c>
      <c r="E431" s="0" t="n">
        <v>0</v>
      </c>
      <c r="F431" s="0" t="n">
        <v>11211</v>
      </c>
    </row>
    <row r="432" customFormat="false" ht="12.75" hidden="false" customHeight="false" outlineLevel="0" collapsed="false">
      <c r="A432" s="67" t="n">
        <f aca="false">'Вестибюль и гардероб(копи'!E97</f>
        <v>1</v>
      </c>
      <c r="B432" s="0" t="n">
        <v>57</v>
      </c>
      <c r="C432" s="0" t="n">
        <v>576</v>
      </c>
      <c r="D432" s="0" t="n">
        <v>4</v>
      </c>
      <c r="E432" s="0" t="n">
        <v>0</v>
      </c>
      <c r="F432" s="0" t="n">
        <v>11211</v>
      </c>
    </row>
    <row r="433" customFormat="false" ht="12.75" hidden="false" customHeight="false" outlineLevel="0" collapsed="false">
      <c r="A433" s="67" t="n">
        <f aca="false">'Вестибюль и гардероб(копи'!H97</f>
        <v>0</v>
      </c>
      <c r="B433" s="0" t="n">
        <v>57</v>
      </c>
      <c r="C433" s="0" t="n">
        <v>576</v>
      </c>
      <c r="D433" s="0" t="n">
        <v>6</v>
      </c>
      <c r="E433" s="0" t="n">
        <v>0</v>
      </c>
      <c r="F433" s="0" t="n">
        <v>11211</v>
      </c>
    </row>
    <row r="434" customFormat="false" ht="12.75" hidden="false" customHeight="false" outlineLevel="0" collapsed="false">
      <c r="A434" s="0" t="n">
        <f aca="false">'Вестибюль и гардероб(копи'!V97</f>
        <v>0</v>
      </c>
      <c r="B434" s="0" t="n">
        <v>57</v>
      </c>
      <c r="C434" s="0" t="n">
        <v>576</v>
      </c>
      <c r="D434" s="0" t="n">
        <v>8</v>
      </c>
      <c r="E434" s="0" t="n">
        <v>0</v>
      </c>
      <c r="F434" s="0" t="n">
        <v>11211</v>
      </c>
    </row>
    <row r="435" customFormat="false" ht="12.75" hidden="false" customHeight="false" outlineLevel="0" collapsed="false">
      <c r="A435" s="68" t="n">
        <f aca="false">'Вестибюль и гардероб(копи'!K97</f>
        <v>3259.45</v>
      </c>
      <c r="B435" s="0" t="n">
        <v>57</v>
      </c>
      <c r="C435" s="0" t="n">
        <v>576</v>
      </c>
      <c r="D435" s="0" t="n">
        <v>9</v>
      </c>
      <c r="E435" s="0" t="n">
        <v>0</v>
      </c>
      <c r="F435" s="0" t="n">
        <v>11211</v>
      </c>
    </row>
    <row r="436" customFormat="false" ht="12.75" hidden="false" customHeight="false" outlineLevel="0" collapsed="false">
      <c r="A436" s="0" t="n">
        <f aca="false">'Вестибюль и гардероб(копи'!A99</f>
        <v>34</v>
      </c>
      <c r="B436" s="0" t="n">
        <v>57</v>
      </c>
      <c r="C436" s="0" t="n">
        <v>1046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Вестибюль и гардероб(копи'!B99</f>
        <v>ФЕРм08-03-594-01</v>
      </c>
      <c r="B437" s="0" t="n">
        <v>57</v>
      </c>
      <c r="C437" s="0" t="n">
        <v>1046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Вестибюль и гардероб(копи'!D99</f>
        <v>Светильник отдельно устанавливаемый на штырях с количеством ламп в светильнике 1</v>
      </c>
      <c r="B438" s="0" t="n">
        <v>57</v>
      </c>
      <c r="C438" s="0" t="n">
        <v>1046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Вестибюль и гардероб(копи'!E100</f>
        <v>100 шт.</v>
      </c>
      <c r="B439" s="0" t="n">
        <v>57</v>
      </c>
      <c r="C439" s="0" t="n">
        <v>1046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'Вестибюль и гардероб(копи'!E99</f>
        <v>0.2</v>
      </c>
      <c r="B440" s="0" t="n">
        <v>57</v>
      </c>
      <c r="C440" s="0" t="n">
        <v>1046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n">
        <f aca="false">'Вестибюль и гардероб(копи'!G100</f>
        <v>838.044</v>
      </c>
      <c r="B441" s="0" t="n">
        <v>57</v>
      </c>
      <c r="C441" s="0" t="n">
        <v>1046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n">
        <f aca="false">'Вестибюль и гардероб(копи'!H99</f>
        <v>53.232</v>
      </c>
      <c r="B442" s="0" t="n">
        <v>57</v>
      </c>
      <c r="C442" s="0" t="n">
        <v>1046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68" t="n">
        <f aca="false">'Вестибюль и гардероб(копи'!H100</f>
        <v>3.24</v>
      </c>
      <c r="B443" s="0" t="n">
        <v>57</v>
      </c>
      <c r="C443" s="0" t="n">
        <v>1046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68" t="n">
        <f aca="false">'Вестибюль и гардероб(копи'!V99</f>
        <v>84.48</v>
      </c>
      <c r="B444" s="0" t="n">
        <v>57</v>
      </c>
      <c r="C444" s="0" t="n">
        <v>1046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68" t="n">
        <f aca="false">'Вестибюль и гардероб(копи'!V100</f>
        <v>0.24</v>
      </c>
      <c r="B445" s="0" t="n">
        <v>57</v>
      </c>
      <c r="C445" s="0" t="n">
        <v>1046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68" t="n">
        <f aca="false">'Вестибюль и гардероб(копи'!K99</f>
        <v>116.23</v>
      </c>
      <c r="B446" s="0" t="n">
        <v>57</v>
      </c>
      <c r="C446" s="0" t="n">
        <v>1046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Вестибюль и гардероб(копи'!A101</f>
        <v>35</v>
      </c>
      <c r="B447" s="0" t="n">
        <v>57</v>
      </c>
      <c r="C447" s="0" t="n">
        <v>1047</v>
      </c>
      <c r="D447" s="0" t="n">
        <v>0</v>
      </c>
      <c r="E447" s="0" t="n">
        <v>0</v>
      </c>
      <c r="F447" s="0" t="n">
        <v>11211</v>
      </c>
    </row>
    <row r="448" customFormat="false" ht="12.75" hidden="false" customHeight="false" outlineLevel="0" collapsed="false">
      <c r="A448" s="0" t="str">
        <f aca="false">'Вестибюль и гардероб(копи'!B101</f>
        <v>[509-1366]</v>
      </c>
      <c r="B448" s="0" t="n">
        <v>57</v>
      </c>
      <c r="C448" s="0" t="n">
        <v>1047</v>
      </c>
      <c r="D448" s="0" t="n">
        <v>1</v>
      </c>
      <c r="E448" s="0" t="n">
        <v>0</v>
      </c>
      <c r="F448" s="0" t="n">
        <v>11211</v>
      </c>
    </row>
    <row r="449" customFormat="false" ht="12.75" hidden="false" customHeight="false" outlineLevel="0" collapsed="false">
      <c r="A449" s="0" t="str">
        <f aca="false">'Вестибюль и гардероб(копи'!D101</f>
        <v>Светильник ЛПО 11 1х18         273,9/1,18/5,33</v>
      </c>
      <c r="B449" s="0" t="n">
        <v>57</v>
      </c>
      <c r="C449" s="0" t="n">
        <v>1047</v>
      </c>
      <c r="D449" s="0" t="n">
        <v>2</v>
      </c>
      <c r="E449" s="0" t="n">
        <v>0</v>
      </c>
      <c r="F449" s="0" t="n">
        <v>11211</v>
      </c>
    </row>
    <row r="450" customFormat="false" ht="12.75" hidden="false" customHeight="false" outlineLevel="0" collapsed="false">
      <c r="A450" s="0" t="str">
        <f aca="false">'Вестибюль и гардероб(копи'!E102</f>
        <v>шт.</v>
      </c>
      <c r="B450" s="0" t="n">
        <v>57</v>
      </c>
      <c r="C450" s="0" t="n">
        <v>1047</v>
      </c>
      <c r="D450" s="0" t="n">
        <v>3</v>
      </c>
      <c r="E450" s="0" t="n">
        <v>0</v>
      </c>
      <c r="F450" s="0" t="n">
        <v>11211</v>
      </c>
    </row>
    <row r="451" customFormat="false" ht="12.75" hidden="false" customHeight="false" outlineLevel="0" collapsed="false">
      <c r="A451" s="67" t="n">
        <f aca="false">'Вестибюль и гардероб(копи'!E101</f>
        <v>20</v>
      </c>
      <c r="B451" s="0" t="n">
        <v>57</v>
      </c>
      <c r="C451" s="0" t="n">
        <v>1047</v>
      </c>
      <c r="D451" s="0" t="n">
        <v>4</v>
      </c>
      <c r="E451" s="0" t="n">
        <v>0</v>
      </c>
      <c r="F451" s="0" t="n">
        <v>11211</v>
      </c>
    </row>
    <row r="452" customFormat="false" ht="12.75" hidden="false" customHeight="false" outlineLevel="0" collapsed="false">
      <c r="A452" s="67" t="n">
        <f aca="false">'Вестибюль и гардероб(копи'!H101</f>
        <v>0</v>
      </c>
      <c r="B452" s="0" t="n">
        <v>57</v>
      </c>
      <c r="C452" s="0" t="n">
        <v>1047</v>
      </c>
      <c r="D452" s="0" t="n">
        <v>6</v>
      </c>
      <c r="E452" s="0" t="n">
        <v>0</v>
      </c>
      <c r="F452" s="0" t="n">
        <v>11211</v>
      </c>
    </row>
    <row r="453" customFormat="false" ht="12.75" hidden="false" customHeight="false" outlineLevel="0" collapsed="false">
      <c r="A453" s="0" t="n">
        <f aca="false">'Вестибюль и гардероб(копи'!V101</f>
        <v>0</v>
      </c>
      <c r="B453" s="0" t="n">
        <v>57</v>
      </c>
      <c r="C453" s="0" t="n">
        <v>1047</v>
      </c>
      <c r="D453" s="0" t="n">
        <v>8</v>
      </c>
      <c r="E453" s="0" t="n">
        <v>0</v>
      </c>
      <c r="F453" s="0" t="n">
        <v>11211</v>
      </c>
    </row>
    <row r="454" customFormat="false" ht="12.75" hidden="false" customHeight="false" outlineLevel="0" collapsed="false">
      <c r="A454" s="68" t="n">
        <f aca="false">'Вестибюль и гардероб(копи'!K101</f>
        <v>43.55</v>
      </c>
      <c r="B454" s="0" t="n">
        <v>57</v>
      </c>
      <c r="C454" s="0" t="n">
        <v>1047</v>
      </c>
      <c r="D454" s="0" t="n">
        <v>9</v>
      </c>
      <c r="E454" s="0" t="n">
        <v>0</v>
      </c>
      <c r="F454" s="0" t="n">
        <v>11211</v>
      </c>
    </row>
    <row r="455" customFormat="false" ht="12.75" hidden="false" customHeight="false" outlineLevel="0" collapsed="false">
      <c r="A455" s="0" t="n">
        <f aca="false">'Вестибюль и гардероб(копи'!A103</f>
        <v>36</v>
      </c>
      <c r="B455" s="0" t="n">
        <v>57</v>
      </c>
      <c r="C455" s="0" t="n">
        <v>1048</v>
      </c>
      <c r="D455" s="0" t="n">
        <v>0</v>
      </c>
      <c r="E455" s="0" t="n">
        <v>0</v>
      </c>
      <c r="F455" s="0" t="n">
        <v>11211</v>
      </c>
    </row>
    <row r="456" customFormat="false" ht="12.75" hidden="false" customHeight="false" outlineLevel="0" collapsed="false">
      <c r="A456" s="0" t="str">
        <f aca="false">'Вестибюль и гардероб(копи'!B103</f>
        <v>[509-5641]</v>
      </c>
      <c r="B456" s="0" t="n">
        <v>57</v>
      </c>
      <c r="C456" s="0" t="n">
        <v>1048</v>
      </c>
      <c r="D456" s="0" t="n">
        <v>1</v>
      </c>
      <c r="E456" s="0" t="n">
        <v>0</v>
      </c>
      <c r="F456" s="0" t="n">
        <v>11211</v>
      </c>
    </row>
    <row r="457" customFormat="false" ht="12.75" hidden="false" customHeight="false" outlineLevel="0" collapsed="false">
      <c r="A457" s="0" t="str">
        <f aca="false">'Вестибюль и гардероб(копи'!D103</f>
        <v>Лампы люминесцентные 40 Вт</v>
      </c>
      <c r="B457" s="0" t="n">
        <v>57</v>
      </c>
      <c r="C457" s="0" t="n">
        <v>1048</v>
      </c>
      <c r="D457" s="0" t="n">
        <v>2</v>
      </c>
      <c r="E457" s="0" t="n">
        <v>0</v>
      </c>
      <c r="F457" s="0" t="n">
        <v>11211</v>
      </c>
    </row>
    <row r="458" customFormat="false" ht="12.75" hidden="false" customHeight="false" outlineLevel="0" collapsed="false">
      <c r="A458" s="0" t="str">
        <f aca="false">'Вестибюль и гардероб(копи'!E104</f>
        <v>шт.</v>
      </c>
      <c r="B458" s="0" t="n">
        <v>57</v>
      </c>
      <c r="C458" s="0" t="n">
        <v>1048</v>
      </c>
      <c r="D458" s="0" t="n">
        <v>3</v>
      </c>
      <c r="E458" s="0" t="n">
        <v>0</v>
      </c>
      <c r="F458" s="0" t="n">
        <v>11211</v>
      </c>
    </row>
    <row r="459" customFormat="false" ht="12.75" hidden="false" customHeight="false" outlineLevel="0" collapsed="false">
      <c r="A459" s="67" t="n">
        <f aca="false">'Вестибюль и гардероб(копи'!E103</f>
        <v>20</v>
      </c>
      <c r="B459" s="0" t="n">
        <v>57</v>
      </c>
      <c r="C459" s="0" t="n">
        <v>1048</v>
      </c>
      <c r="D459" s="0" t="n">
        <v>4</v>
      </c>
      <c r="E459" s="0" t="n">
        <v>0</v>
      </c>
      <c r="F459" s="0" t="n">
        <v>11211</v>
      </c>
    </row>
    <row r="460" customFormat="false" ht="12.75" hidden="false" customHeight="false" outlineLevel="0" collapsed="false">
      <c r="A460" s="67" t="n">
        <f aca="false">'Вестибюль и гардероб(копи'!H103</f>
        <v>0</v>
      </c>
      <c r="B460" s="0" t="n">
        <v>57</v>
      </c>
      <c r="C460" s="0" t="n">
        <v>1048</v>
      </c>
      <c r="D460" s="0" t="n">
        <v>6</v>
      </c>
      <c r="E460" s="0" t="n">
        <v>0</v>
      </c>
      <c r="F460" s="0" t="n">
        <v>11211</v>
      </c>
    </row>
    <row r="461" customFormat="false" ht="12.75" hidden="false" customHeight="false" outlineLevel="0" collapsed="false">
      <c r="A461" s="0" t="n">
        <f aca="false">'Вестибюль и гардероб(копи'!V103</f>
        <v>0</v>
      </c>
      <c r="B461" s="0" t="n">
        <v>57</v>
      </c>
      <c r="C461" s="0" t="n">
        <v>1048</v>
      </c>
      <c r="D461" s="0" t="n">
        <v>8</v>
      </c>
      <c r="E461" s="0" t="n">
        <v>0</v>
      </c>
      <c r="F461" s="0" t="n">
        <v>11211</v>
      </c>
    </row>
    <row r="462" customFormat="false" ht="12.75" hidden="false" customHeight="false" outlineLevel="0" collapsed="false">
      <c r="A462" s="68" t="n">
        <f aca="false">'Вестибюль и гардероб(копи'!K103</f>
        <v>6.08</v>
      </c>
      <c r="B462" s="0" t="n">
        <v>57</v>
      </c>
      <c r="C462" s="0" t="n">
        <v>1048</v>
      </c>
      <c r="D462" s="0" t="n">
        <v>9</v>
      </c>
      <c r="E462" s="0" t="n">
        <v>0</v>
      </c>
      <c r="F462" s="0" t="n">
        <v>11211</v>
      </c>
    </row>
    <row r="463" customFormat="false" ht="12.75" hidden="false" customHeight="false" outlineLevel="0" collapsed="false">
      <c r="A463" s="0" t="n">
        <f aca="false">'Вестибюль и гардероб(копи'!A105</f>
        <v>37</v>
      </c>
      <c r="B463" s="0" t="n">
        <v>57</v>
      </c>
      <c r="C463" s="0" t="n">
        <v>1049</v>
      </c>
      <c r="D463" s="0" t="n">
        <v>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Вестибюль и гардероб(копи'!B105</f>
        <v>ФЕРм08-02-409-04</v>
      </c>
      <c r="B464" s="0" t="n">
        <v>57</v>
      </c>
      <c r="C464" s="0" t="n">
        <v>1049</v>
      </c>
      <c r="D464" s="0" t="n">
        <v>1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Вестибюль и гардероб(копи'!D105</f>
        <v>Труба винипластовая по установленным конструкциям, по потолкам, диаметр до 50 мм</v>
      </c>
      <c r="B465" s="0" t="n">
        <v>57</v>
      </c>
      <c r="C465" s="0" t="n">
        <v>1049</v>
      </c>
      <c r="D465" s="0" t="n">
        <v>2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Вестибюль и гардероб(копи'!E106</f>
        <v>100 м</v>
      </c>
      <c r="B466" s="0" t="n">
        <v>57</v>
      </c>
      <c r="C466" s="0" t="n">
        <v>1049</v>
      </c>
      <c r="D466" s="0" t="n">
        <v>3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68" t="n">
        <f aca="false">'Вестибюль и гардероб(копи'!E105</f>
        <v>0.38</v>
      </c>
      <c r="B467" s="0" t="n">
        <v>57</v>
      </c>
      <c r="C467" s="0" t="n">
        <v>1049</v>
      </c>
      <c r="D467" s="0" t="n">
        <v>4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68" t="n">
        <f aca="false">'Вестибюль и гардероб(копи'!G106</f>
        <v>246.36</v>
      </c>
      <c r="B468" s="0" t="n">
        <v>57</v>
      </c>
      <c r="C468" s="0" t="n">
        <v>1049</v>
      </c>
      <c r="D468" s="0" t="n">
        <v>6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'Вестибюль и гардероб(копи'!H105</f>
        <v>100.716</v>
      </c>
      <c r="B469" s="0" t="n">
        <v>57</v>
      </c>
      <c r="C469" s="0" t="n">
        <v>1049</v>
      </c>
      <c r="D469" s="0" t="n">
        <v>7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Вестибюль и гардероб(копи'!H106</f>
        <v>4.212</v>
      </c>
      <c r="B470" s="0" t="n">
        <v>57</v>
      </c>
      <c r="C470" s="0" t="n">
        <v>1049</v>
      </c>
      <c r="D470" s="0" t="n">
        <v>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'Вестибюль и гардероб(копи'!V105</f>
        <v>26.208</v>
      </c>
      <c r="B471" s="0" t="n">
        <v>57</v>
      </c>
      <c r="C471" s="0" t="n">
        <v>1049</v>
      </c>
      <c r="D471" s="0" t="n">
        <v>9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n">
        <f aca="false">'Вестибюль и гардероб(копи'!V106</f>
        <v>0.312</v>
      </c>
      <c r="B472" s="0" t="n">
        <v>57</v>
      </c>
      <c r="C472" s="0" t="n">
        <v>1049</v>
      </c>
      <c r="D472" s="0" t="n">
        <v>1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68" t="n">
        <f aca="false">'Вестибюль и гардероб(копи'!K105</f>
        <v>24.58</v>
      </c>
      <c r="B473" s="0" t="n">
        <v>57</v>
      </c>
      <c r="C473" s="0" t="n">
        <v>1049</v>
      </c>
      <c r="D473" s="0" t="n">
        <v>1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Вестибюль и гардероб(копи'!A107</f>
        <v>38</v>
      </c>
      <c r="B474" s="0" t="n">
        <v>57</v>
      </c>
      <c r="C474" s="0" t="n">
        <v>1050</v>
      </c>
      <c r="D474" s="0" t="n">
        <v>0</v>
      </c>
      <c r="E474" s="0" t="n">
        <v>0</v>
      </c>
      <c r="F474" s="0" t="n">
        <v>11211</v>
      </c>
    </row>
    <row r="475" customFormat="false" ht="12.75" hidden="false" customHeight="false" outlineLevel="0" collapsed="false">
      <c r="A475" s="0" t="str">
        <f aca="false">'Вестибюль и гардероб(копи'!B107</f>
        <v>[]</v>
      </c>
      <c r="B475" s="0" t="n">
        <v>57</v>
      </c>
      <c r="C475" s="0" t="n">
        <v>1050</v>
      </c>
      <c r="D475" s="0" t="n">
        <v>1</v>
      </c>
      <c r="E475" s="0" t="n">
        <v>0</v>
      </c>
      <c r="F475" s="0" t="n">
        <v>11211</v>
      </c>
    </row>
    <row r="476" customFormat="false" ht="12.75" hidden="false" customHeight="false" outlineLevel="0" collapsed="false">
      <c r="A476" s="0" t="str">
        <f aca="false">'Вестибюль и гардероб(копи'!D107</f>
        <v>Труба ПВХ 20 мм 12,41/1,18/5,33</v>
      </c>
      <c r="B476" s="0" t="n">
        <v>57</v>
      </c>
      <c r="C476" s="0" t="n">
        <v>1050</v>
      </c>
      <c r="D476" s="0" t="n">
        <v>2</v>
      </c>
      <c r="E476" s="0" t="n">
        <v>0</v>
      </c>
      <c r="F476" s="0" t="n">
        <v>11211</v>
      </c>
    </row>
    <row r="477" customFormat="false" ht="12.75" hidden="false" customHeight="false" outlineLevel="0" collapsed="false">
      <c r="A477" s="0" t="str">
        <f aca="false">'Вестибюль и гардероб(копи'!E108</f>
        <v>м</v>
      </c>
      <c r="B477" s="0" t="n">
        <v>57</v>
      </c>
      <c r="C477" s="0" t="n">
        <v>1050</v>
      </c>
      <c r="D477" s="0" t="n">
        <v>3</v>
      </c>
      <c r="E477" s="0" t="n">
        <v>0</v>
      </c>
      <c r="F477" s="0" t="n">
        <v>11211</v>
      </c>
    </row>
    <row r="478" customFormat="false" ht="12.75" hidden="false" customHeight="false" outlineLevel="0" collapsed="false">
      <c r="A478" s="67" t="n">
        <f aca="false">'Вестибюль и гардероб(копи'!E107</f>
        <v>38</v>
      </c>
      <c r="B478" s="0" t="n">
        <v>57</v>
      </c>
      <c r="C478" s="0" t="n">
        <v>1050</v>
      </c>
      <c r="D478" s="0" t="n">
        <v>4</v>
      </c>
      <c r="E478" s="0" t="n">
        <v>0</v>
      </c>
      <c r="F478" s="0" t="n">
        <v>11211</v>
      </c>
    </row>
    <row r="479" customFormat="false" ht="12.75" hidden="false" customHeight="false" outlineLevel="0" collapsed="false">
      <c r="A479" s="67" t="n">
        <f aca="false">'Вестибюль и гардероб(копи'!H107</f>
        <v>0</v>
      </c>
      <c r="B479" s="0" t="n">
        <v>57</v>
      </c>
      <c r="C479" s="0" t="n">
        <v>1050</v>
      </c>
      <c r="D479" s="0" t="n">
        <v>6</v>
      </c>
      <c r="E479" s="0" t="n">
        <v>0</v>
      </c>
      <c r="F479" s="0" t="n">
        <v>11211</v>
      </c>
    </row>
    <row r="480" customFormat="false" ht="12.75" hidden="false" customHeight="false" outlineLevel="0" collapsed="false">
      <c r="A480" s="0" t="n">
        <f aca="false">'Вестибюль и гардероб(копи'!V107</f>
        <v>0</v>
      </c>
      <c r="B480" s="0" t="n">
        <v>57</v>
      </c>
      <c r="C480" s="0" t="n">
        <v>1050</v>
      </c>
      <c r="D480" s="0" t="n">
        <v>8</v>
      </c>
      <c r="E480" s="0" t="n">
        <v>0</v>
      </c>
      <c r="F480" s="0" t="n">
        <v>11211</v>
      </c>
    </row>
    <row r="481" customFormat="false" ht="12.75" hidden="false" customHeight="false" outlineLevel="0" collapsed="false">
      <c r="A481" s="68" t="n">
        <f aca="false">'Вестибюль и гардероб(копи'!K107</f>
        <v>1.98</v>
      </c>
      <c r="B481" s="0" t="n">
        <v>57</v>
      </c>
      <c r="C481" s="0" t="n">
        <v>1050</v>
      </c>
      <c r="D481" s="0" t="n">
        <v>9</v>
      </c>
      <c r="E481" s="0" t="n">
        <v>0</v>
      </c>
      <c r="F481" s="0" t="n">
        <v>11211</v>
      </c>
    </row>
    <row r="482" customFormat="false" ht="12.75" hidden="false" customHeight="false" outlineLevel="0" collapsed="false">
      <c r="A482" s="0" t="n">
        <f aca="false">'Вестибюль и гардероб(копи'!A109</f>
        <v>39</v>
      </c>
      <c r="B482" s="0" t="n">
        <v>57</v>
      </c>
      <c r="C482" s="0" t="n">
        <v>1051</v>
      </c>
      <c r="D482" s="0" t="n">
        <v>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Вестибюль и гардероб(копи'!B109</f>
        <v>ФЕРм08-02-412-01</v>
      </c>
      <c r="B483" s="0" t="n">
        <v>57</v>
      </c>
      <c r="C483" s="0" t="n">
        <v>1051</v>
      </c>
      <c r="D483" s="0" t="n">
        <v>1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Вестибюль и гардероб(копи'!D109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484" s="0" t="n">
        <v>57</v>
      </c>
      <c r="C484" s="0" t="n">
        <v>1051</v>
      </c>
      <c r="D484" s="0" t="n">
        <v>2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Вестибюль и гардероб(копи'!E110</f>
        <v>100 м</v>
      </c>
      <c r="B485" s="0" t="n">
        <v>57</v>
      </c>
      <c r="C485" s="0" t="n">
        <v>1051</v>
      </c>
      <c r="D485" s="0" t="n">
        <v>3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68" t="n">
        <f aca="false">'Вестибюль и гардероб(копи'!E109</f>
        <v>0.38</v>
      </c>
      <c r="B486" s="0" t="n">
        <v>57</v>
      </c>
      <c r="C486" s="0" t="n">
        <v>1051</v>
      </c>
      <c r="D486" s="0" t="n">
        <v>4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Вестибюль и гардероб(копи'!G110</f>
        <v>50.652</v>
      </c>
      <c r="B487" s="0" t="n">
        <v>57</v>
      </c>
      <c r="C487" s="0" t="n">
        <v>1051</v>
      </c>
      <c r="D487" s="0" t="n">
        <v>6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Вестибюль и гардероб(копи'!H109</f>
        <v>2.664</v>
      </c>
      <c r="B488" s="0" t="n">
        <v>57</v>
      </c>
      <c r="C488" s="0" t="n">
        <v>1051</v>
      </c>
      <c r="D488" s="0" t="n">
        <v>7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Вестибюль и гардероб(копи'!H110</f>
        <v>0.168</v>
      </c>
      <c r="B489" s="0" t="n">
        <v>57</v>
      </c>
      <c r="C489" s="0" t="n">
        <v>1051</v>
      </c>
      <c r="D489" s="0" t="n">
        <v>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n">
        <f aca="false">'Вестибюль и гардероб(копи'!V109</f>
        <v>5.388</v>
      </c>
      <c r="B490" s="0" t="n">
        <v>57</v>
      </c>
      <c r="C490" s="0" t="n">
        <v>1051</v>
      </c>
      <c r="D490" s="0" t="n">
        <v>9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Вестибюль и гардероб(копи'!V110</f>
        <v>0.012</v>
      </c>
      <c r="B491" s="0" t="n">
        <v>57</v>
      </c>
      <c r="C491" s="0" t="n">
        <v>1051</v>
      </c>
      <c r="D491" s="0" t="n">
        <v>1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68" t="n">
        <f aca="false">'Вестибюль и гардероб(копи'!K109</f>
        <v>11.28</v>
      </c>
      <c r="B492" s="0" t="n">
        <v>57</v>
      </c>
      <c r="C492" s="0" t="n">
        <v>1051</v>
      </c>
      <c r="D492" s="0" t="n">
        <v>1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n">
        <f aca="false">'Вестибюль и гардероб(копи'!A111</f>
        <v>40</v>
      </c>
      <c r="B493" s="0" t="n">
        <v>57</v>
      </c>
      <c r="C493" s="0" t="n">
        <v>1052</v>
      </c>
      <c r="D493" s="0" t="n">
        <v>0</v>
      </c>
      <c r="E493" s="0" t="n">
        <v>0</v>
      </c>
      <c r="F493" s="0" t="n">
        <v>11211</v>
      </c>
    </row>
    <row r="494" customFormat="false" ht="12.75" hidden="false" customHeight="false" outlineLevel="0" collapsed="false">
      <c r="A494" s="0" t="str">
        <f aca="false">'Вестибюль и гардероб(копи'!B111</f>
        <v>[]</v>
      </c>
      <c r="B494" s="0" t="n">
        <v>57</v>
      </c>
      <c r="C494" s="0" t="n">
        <v>1052</v>
      </c>
      <c r="D494" s="0" t="n">
        <v>1</v>
      </c>
      <c r="E494" s="0" t="n">
        <v>0</v>
      </c>
      <c r="F494" s="0" t="n">
        <v>11211</v>
      </c>
    </row>
    <row r="495" customFormat="false" ht="12.75" hidden="false" customHeight="false" outlineLevel="0" collapsed="false">
      <c r="A495" s="0" t="str">
        <f aca="false">'Вестибюль и гардероб(копи'!D111</f>
        <v>ПУГНП 3*1,5 22,88/1,18/5,33</v>
      </c>
      <c r="B495" s="0" t="n">
        <v>57</v>
      </c>
      <c r="C495" s="0" t="n">
        <v>1052</v>
      </c>
      <c r="D495" s="0" t="n">
        <v>2</v>
      </c>
      <c r="E495" s="0" t="n">
        <v>0</v>
      </c>
      <c r="F495" s="0" t="n">
        <v>11211</v>
      </c>
    </row>
    <row r="496" customFormat="false" ht="12.75" hidden="false" customHeight="false" outlineLevel="0" collapsed="false">
      <c r="A496" s="0" t="str">
        <f aca="false">'Вестибюль и гардероб(копи'!E112</f>
        <v>м</v>
      </c>
      <c r="B496" s="0" t="n">
        <v>57</v>
      </c>
      <c r="C496" s="0" t="n">
        <v>1052</v>
      </c>
      <c r="D496" s="0" t="n">
        <v>3</v>
      </c>
      <c r="E496" s="0" t="n">
        <v>0</v>
      </c>
      <c r="F496" s="0" t="n">
        <v>11211</v>
      </c>
    </row>
    <row r="497" customFormat="false" ht="12.75" hidden="false" customHeight="false" outlineLevel="0" collapsed="false">
      <c r="A497" s="67" t="n">
        <f aca="false">'Вестибюль и гардероб(копи'!E111</f>
        <v>38</v>
      </c>
      <c r="B497" s="0" t="n">
        <v>57</v>
      </c>
      <c r="C497" s="0" t="n">
        <v>1052</v>
      </c>
      <c r="D497" s="0" t="n">
        <v>4</v>
      </c>
      <c r="E497" s="0" t="n">
        <v>0</v>
      </c>
      <c r="F497" s="0" t="n">
        <v>11211</v>
      </c>
    </row>
    <row r="498" customFormat="false" ht="12.75" hidden="false" customHeight="false" outlineLevel="0" collapsed="false">
      <c r="A498" s="67" t="n">
        <f aca="false">'Вестибюль и гардероб(копи'!H111</f>
        <v>0</v>
      </c>
      <c r="B498" s="0" t="n">
        <v>57</v>
      </c>
      <c r="C498" s="0" t="n">
        <v>1052</v>
      </c>
      <c r="D498" s="0" t="n">
        <v>6</v>
      </c>
      <c r="E498" s="0" t="n">
        <v>0</v>
      </c>
      <c r="F498" s="0" t="n">
        <v>11211</v>
      </c>
    </row>
    <row r="499" customFormat="false" ht="12.75" hidden="false" customHeight="false" outlineLevel="0" collapsed="false">
      <c r="A499" s="0" t="n">
        <f aca="false">'Вестибюль и гардероб(копи'!V111</f>
        <v>0</v>
      </c>
      <c r="B499" s="0" t="n">
        <v>57</v>
      </c>
      <c r="C499" s="0" t="n">
        <v>1052</v>
      </c>
      <c r="D499" s="0" t="n">
        <v>8</v>
      </c>
      <c r="E499" s="0" t="n">
        <v>0</v>
      </c>
      <c r="F499" s="0" t="n">
        <v>11211</v>
      </c>
    </row>
    <row r="500" customFormat="false" ht="12.75" hidden="false" customHeight="false" outlineLevel="0" collapsed="false">
      <c r="A500" s="68" t="n">
        <f aca="false">'Вестибюль и гардероб(копи'!K111</f>
        <v>3.64</v>
      </c>
      <c r="B500" s="0" t="n">
        <v>57</v>
      </c>
      <c r="C500" s="0" t="n">
        <v>1052</v>
      </c>
      <c r="D500" s="0" t="n">
        <v>9</v>
      </c>
      <c r="E500" s="0" t="n">
        <v>0</v>
      </c>
      <c r="F500" s="0" t="n">
        <v>11211</v>
      </c>
    </row>
    <row r="501" customFormat="false" ht="12.75" hidden="false" customHeight="false" outlineLevel="0" collapsed="false">
      <c r="A501" s="0" t="n">
        <f aca="false">'Вестибюль и гардероб(копи'!A113</f>
        <v>41</v>
      </c>
      <c r="B501" s="0" t="n">
        <v>57</v>
      </c>
      <c r="C501" s="0" t="n">
        <v>1053</v>
      </c>
      <c r="D501" s="0" t="n">
        <v>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Вестибюль и гардероб(копи'!B113</f>
        <v>ФЕРм08-03-591-04</v>
      </c>
      <c r="B502" s="0" t="n">
        <v>57</v>
      </c>
      <c r="C502" s="0" t="n">
        <v>1053</v>
      </c>
      <c r="D502" s="0" t="n">
        <v>1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Вестибюль и гардероб(копи'!D113</f>
        <v>Выключатель двухклавишный неутопленного типа при открытой проводке</v>
      </c>
      <c r="B503" s="0" t="n">
        <v>57</v>
      </c>
      <c r="C503" s="0" t="n">
        <v>1053</v>
      </c>
      <c r="D503" s="0" t="n">
        <v>2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Вестибюль и гардероб(копи'!E114</f>
        <v>100 шт.</v>
      </c>
      <c r="B504" s="0" t="n">
        <v>57</v>
      </c>
      <c r="C504" s="0" t="n">
        <v>1053</v>
      </c>
      <c r="D504" s="0" t="n">
        <v>3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68" t="n">
        <f aca="false">'Вестибюль и гардероб(копи'!E113</f>
        <v>0.01</v>
      </c>
      <c r="B505" s="0" t="n">
        <v>57</v>
      </c>
      <c r="C505" s="0" t="n">
        <v>1053</v>
      </c>
      <c r="D505" s="0" t="n">
        <v>4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n">
        <f aca="false">'Вестибюль и гардероб(копи'!G114</f>
        <v>418.188</v>
      </c>
      <c r="B506" s="0" t="n">
        <v>57</v>
      </c>
      <c r="C506" s="0" t="n">
        <v>1053</v>
      </c>
      <c r="D506" s="0" t="n">
        <v>6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Вестибюль и гардероб(копи'!H113</f>
        <v>16.536</v>
      </c>
      <c r="B507" s="0" t="n">
        <v>57</v>
      </c>
      <c r="C507" s="0" t="n">
        <v>1053</v>
      </c>
      <c r="D507" s="0" t="n">
        <v>7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n">
        <f aca="false">'Вестибюль и гардероб(копи'!H114</f>
        <v>0.492</v>
      </c>
      <c r="B508" s="0" t="n">
        <v>57</v>
      </c>
      <c r="C508" s="0" t="n">
        <v>1053</v>
      </c>
      <c r="D508" s="0" t="n">
        <v>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'Вестибюль и гардероб(копи'!V113</f>
        <v>42.156</v>
      </c>
      <c r="B509" s="0" t="n">
        <v>57</v>
      </c>
      <c r="C509" s="0" t="n">
        <v>1053</v>
      </c>
      <c r="D509" s="0" t="n">
        <v>9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Вестибюль и гардероб(копи'!V114</f>
        <v>0.036</v>
      </c>
      <c r="B510" s="0" t="n">
        <v>57</v>
      </c>
      <c r="C510" s="0" t="n">
        <v>1053</v>
      </c>
      <c r="D510" s="0" t="n">
        <v>1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68" t="n">
        <f aca="false">'Вестибюль и гардероб(копи'!K113</f>
        <v>103.19</v>
      </c>
      <c r="B511" s="0" t="n">
        <v>57</v>
      </c>
      <c r="C511" s="0" t="n">
        <v>1053</v>
      </c>
      <c r="D511" s="0" t="n">
        <v>1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Вестибюль и гардероб(копи'!A115</f>
        <v>Гардероб</v>
      </c>
      <c r="B512" s="0" t="n">
        <v>57</v>
      </c>
      <c r="C512" s="0" t="n">
        <v>207</v>
      </c>
      <c r="D512" s="0" t="n">
        <v>0</v>
      </c>
      <c r="E512" s="0" t="n">
        <v>0</v>
      </c>
      <c r="F512" s="0" t="n">
        <v>11207</v>
      </c>
    </row>
    <row r="513" customFormat="false" ht="12.75" hidden="false" customHeight="false" outlineLevel="0" collapsed="false">
      <c r="A513" s="0" t="n">
        <f aca="false">'Вестибюль и гардероб(копи'!A116</f>
        <v>42</v>
      </c>
      <c r="B513" s="0" t="n">
        <v>57</v>
      </c>
      <c r="C513" s="0" t="n">
        <v>1136</v>
      </c>
      <c r="D513" s="0" t="n">
        <v>0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Вестибюль и гардероб(копи'!B116</f>
        <v>ФЕР46-04-006-03</v>
      </c>
      <c r="B514" s="0" t="n">
        <v>57</v>
      </c>
      <c r="C514" s="0" t="n">
        <v>1136</v>
      </c>
      <c r="D514" s="0" t="n">
        <v>1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Вестибюль и гардероб(копи'!D116</f>
        <v>Разборка деревянных перегородок чистых щитовых дощатых</v>
      </c>
      <c r="B515" s="0" t="n">
        <v>57</v>
      </c>
      <c r="C515" s="0" t="n">
        <v>1136</v>
      </c>
      <c r="D515" s="0" t="n">
        <v>2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Вестибюль и гардероб(копи'!E117</f>
        <v>100 м2</v>
      </c>
      <c r="B516" s="0" t="n">
        <v>57</v>
      </c>
      <c r="C516" s="0" t="n">
        <v>1136</v>
      </c>
      <c r="D516" s="0" t="n">
        <v>3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n">
        <f aca="false">'Вестибюль и гардероб(копи'!E116</f>
        <v>0.196</v>
      </c>
      <c r="B517" s="0" t="n">
        <v>57</v>
      </c>
      <c r="C517" s="0" t="n">
        <v>1136</v>
      </c>
      <c r="D517" s="0" t="n">
        <v>4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68" t="n">
        <f aca="false">'Вестибюль и гардероб(копи'!G117</f>
        <v>221.51</v>
      </c>
      <c r="B518" s="0" t="n">
        <v>57</v>
      </c>
      <c r="C518" s="0" t="n">
        <v>1136</v>
      </c>
      <c r="D518" s="0" t="n">
        <v>6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68" t="n">
        <f aca="false">'Вестибюль и гардероб(копи'!H116</f>
        <v>213.82</v>
      </c>
      <c r="B519" s="0" t="n">
        <v>57</v>
      </c>
      <c r="C519" s="0" t="n">
        <v>1136</v>
      </c>
      <c r="D519" s="0" t="n">
        <v>7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68" t="n">
        <f aca="false">'Вестибюль и гардероб(копи'!H117</f>
        <v>92.34</v>
      </c>
      <c r="B520" s="0" t="n">
        <v>57</v>
      </c>
      <c r="C520" s="0" t="n">
        <v>1136</v>
      </c>
      <c r="D520" s="0" t="n">
        <v>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Вестибюль и гардероб(копи'!V116</f>
        <v>29.3</v>
      </c>
      <c r="B521" s="0" t="n">
        <v>57</v>
      </c>
      <c r="C521" s="0" t="n">
        <v>1136</v>
      </c>
      <c r="D521" s="0" t="n">
        <v>9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68" t="n">
        <f aca="false">'Вестибюль и гардероб(копи'!V117</f>
        <v>6.84</v>
      </c>
      <c r="B522" s="0" t="n">
        <v>57</v>
      </c>
      <c r="C522" s="0" t="n">
        <v>1136</v>
      </c>
      <c r="D522" s="0" t="n">
        <v>1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67" t="n">
        <f aca="false">'Вестибюль и гардероб(копи'!K116</f>
        <v>0</v>
      </c>
      <c r="B523" s="0" t="n">
        <v>57</v>
      </c>
      <c r="C523" s="0" t="n">
        <v>1136</v>
      </c>
      <c r="D523" s="0" t="n">
        <v>18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n">
        <f aca="false">'Вестибюль и гардероб(копи'!A118</f>
        <v>43</v>
      </c>
      <c r="B524" s="0" t="n">
        <v>57</v>
      </c>
      <c r="C524" s="0" t="n">
        <v>578</v>
      </c>
      <c r="D524" s="0" t="n">
        <v>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Вестибюль и гардероб(копи'!B118</f>
        <v>ФЕР10-05-002-01</v>
      </c>
      <c r="B525" s="0" t="n">
        <v>57</v>
      </c>
      <c r="C525" s="0" t="n">
        <v>578</v>
      </c>
      <c r="D525" s="0" t="n">
        <v>1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Вестибюль и гардероб(копи'!D118</f>
        <v>Устройство перегородок из гипсокартонных листов (ГКЛ) по системе "КНАУФ" с одинарным металлическим каркасом и двухслойной обшивкой с обеих сторон (С 112) глухих</v>
      </c>
      <c r="B526" s="0" t="n">
        <v>57</v>
      </c>
      <c r="C526" s="0" t="n">
        <v>578</v>
      </c>
      <c r="D526" s="0" t="n">
        <v>2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Вестибюль и гардероб(копи'!E119</f>
        <v>100 м2 перегородок (за вычетом проемов)</v>
      </c>
      <c r="B527" s="0" t="n">
        <v>57</v>
      </c>
      <c r="C527" s="0" t="n">
        <v>578</v>
      </c>
      <c r="D527" s="0" t="n">
        <v>3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n">
        <f aca="false">'Вестибюль и гардероб(копи'!E118</f>
        <v>0.116</v>
      </c>
      <c r="B528" s="0" t="n">
        <v>57</v>
      </c>
      <c r="C528" s="0" t="n">
        <v>578</v>
      </c>
      <c r="D528" s="0" t="n">
        <v>4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n">
        <f aca="false">'Вестибюль и гардероб(копи'!G119</f>
        <v>1652.1912</v>
      </c>
      <c r="B529" s="0" t="n">
        <v>57</v>
      </c>
      <c r="C529" s="0" t="n">
        <v>578</v>
      </c>
      <c r="D529" s="0" t="n">
        <v>6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68" t="n">
        <f aca="false">'Вестибюль и гардероб(копи'!H118</f>
        <v>25.23</v>
      </c>
      <c r="B530" s="0" t="n">
        <v>57</v>
      </c>
      <c r="C530" s="0" t="n">
        <v>578</v>
      </c>
      <c r="D530" s="0" t="n">
        <v>7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67" t="n">
        <f aca="false">'Вестибюль и гардероб(копи'!H119</f>
        <v>0</v>
      </c>
      <c r="B531" s="0" t="n">
        <v>57</v>
      </c>
      <c r="C531" s="0" t="n">
        <v>578</v>
      </c>
      <c r="D531" s="0" t="n">
        <v>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68" t="n">
        <f aca="false">'Вестибюль и гардероб(копи'!V118</f>
        <v>182.16</v>
      </c>
      <c r="B532" s="0" t="n">
        <v>57</v>
      </c>
      <c r="C532" s="0" t="n">
        <v>578</v>
      </c>
      <c r="D532" s="0" t="n">
        <v>9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67" t="n">
        <f aca="false">'Вестибюль и гардероб(копи'!V119</f>
        <v>0</v>
      </c>
      <c r="B533" s="0" t="n">
        <v>57</v>
      </c>
      <c r="C533" s="0" t="n">
        <v>578</v>
      </c>
      <c r="D533" s="0" t="n">
        <v>1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68" t="n">
        <f aca="false">'Вестибюль и гардероб(копи'!K118</f>
        <v>9557.38</v>
      </c>
      <c r="B534" s="0" t="n">
        <v>57</v>
      </c>
      <c r="C534" s="0" t="n">
        <v>578</v>
      </c>
      <c r="D534" s="0" t="n">
        <v>18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Вестибюль и гардероб(копи'!A120</f>
        <v>44</v>
      </c>
      <c r="B535" s="0" t="n">
        <v>57</v>
      </c>
      <c r="C535" s="0" t="n">
        <v>1137</v>
      </c>
      <c r="D535" s="0" t="n">
        <v>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Вестибюль и гардероб(копи'!B120</f>
        <v>ФЕР15-04-027-05</v>
      </c>
      <c r="B536" s="0" t="n">
        <v>57</v>
      </c>
      <c r="C536" s="0" t="n">
        <v>1137</v>
      </c>
      <c r="D536" s="0" t="n">
        <v>1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Вестибюль и гардероб(копи'!D120</f>
        <v>Шпатлевка при высококачественной окраске по штукатурке и сборным конструкциям стен, подготовленных под окраску</v>
      </c>
      <c r="B537" s="0" t="n">
        <v>57</v>
      </c>
      <c r="C537" s="0" t="n">
        <v>1137</v>
      </c>
      <c r="D537" s="0" t="n">
        <v>2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Вестибюль и гардероб(копи'!E121</f>
        <v>100 м2 окрашиваемой поверхности</v>
      </c>
      <c r="B538" s="0" t="n">
        <v>57</v>
      </c>
      <c r="C538" s="0" t="n">
        <v>1137</v>
      </c>
      <c r="D538" s="0" t="n">
        <v>3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n">
        <f aca="false">'Вестибюль и гардероб(копи'!E120</f>
        <v>0.232</v>
      </c>
      <c r="B539" s="0" t="n">
        <v>57</v>
      </c>
      <c r="C539" s="0" t="n">
        <v>1137</v>
      </c>
      <c r="D539" s="0" t="n">
        <v>4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n">
        <f aca="false">'Вестибюль и гардероб(копи'!G121</f>
        <v>157.3476</v>
      </c>
      <c r="B540" s="0" t="n">
        <v>57</v>
      </c>
      <c r="C540" s="0" t="n">
        <v>1137</v>
      </c>
      <c r="D540" s="0" t="n">
        <v>6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n">
        <f aca="false">'Вестибюль и гардероб(копи'!H120</f>
        <v>4.395</v>
      </c>
      <c r="B541" s="0" t="n">
        <v>57</v>
      </c>
      <c r="C541" s="0" t="n">
        <v>1137</v>
      </c>
      <c r="D541" s="0" t="n">
        <v>7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68" t="n">
        <f aca="false">'Вестибюль и гардероб(копи'!H121</f>
        <v>0.21</v>
      </c>
      <c r="B542" s="0" t="n">
        <v>57</v>
      </c>
      <c r="C542" s="0" t="n">
        <v>1137</v>
      </c>
      <c r="D542" s="0" t="n">
        <v>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Вестибюль и гардероб(копи'!V120</f>
        <v>16.5462</v>
      </c>
      <c r="B543" s="0" t="n">
        <v>57</v>
      </c>
      <c r="C543" s="0" t="n">
        <v>1137</v>
      </c>
      <c r="D543" s="0" t="n">
        <v>9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Вестибюль и гардероб(копи'!V121</f>
        <v>0.015</v>
      </c>
      <c r="B544" s="0" t="n">
        <v>57</v>
      </c>
      <c r="C544" s="0" t="n">
        <v>1137</v>
      </c>
      <c r="D544" s="0" t="n">
        <v>1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68" t="n">
        <f aca="false">'Вестибюль и гардероб(копи'!K120</f>
        <v>402.54</v>
      </c>
      <c r="B545" s="0" t="n">
        <v>57</v>
      </c>
      <c r="C545" s="0" t="n">
        <v>1137</v>
      </c>
      <c r="D545" s="0" t="n">
        <v>1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Вестибюль и гардероб(копи'!A122</f>
        <v>45</v>
      </c>
      <c r="B546" s="0" t="n">
        <v>57</v>
      </c>
      <c r="C546" s="0" t="n">
        <v>906</v>
      </c>
      <c r="D546" s="0" t="n">
        <v>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str">
        <f aca="false">'Вестибюль и гардероб(копи'!B122</f>
        <v>ФЕР15-04-025-10</v>
      </c>
      <c r="B547" s="0" t="n">
        <v>57</v>
      </c>
      <c r="C547" s="0" t="n">
        <v>906</v>
      </c>
      <c r="D547" s="0" t="n">
        <v>1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Вестибюль и гардероб(копи'!D122</f>
        <v>Улучшенная окраска масляными составами по сборным конструкциям стен, подготовленных под окраску</v>
      </c>
      <c r="B548" s="0" t="n">
        <v>57</v>
      </c>
      <c r="C548" s="0" t="n">
        <v>906</v>
      </c>
      <c r="D548" s="0" t="n">
        <v>2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Вестибюль и гардероб(копи'!E123</f>
        <v>100 м2 окрашиваемой поверхности</v>
      </c>
      <c r="B549" s="0" t="n">
        <v>57</v>
      </c>
      <c r="C549" s="0" t="n">
        <v>906</v>
      </c>
      <c r="D549" s="0" t="n">
        <v>3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n">
        <f aca="false">'Вестибюль и гардероб(копи'!E122</f>
        <v>0.232</v>
      </c>
      <c r="B550" s="0" t="n">
        <v>57</v>
      </c>
      <c r="C550" s="0" t="n">
        <v>906</v>
      </c>
      <c r="D550" s="0" t="n">
        <v>4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n">
        <f aca="false">'Вестибюль и гардероб(копи'!G123</f>
        <v>426.8202</v>
      </c>
      <c r="B551" s="0" t="n">
        <v>57</v>
      </c>
      <c r="C551" s="0" t="n">
        <v>906</v>
      </c>
      <c r="D551" s="0" t="n">
        <v>6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n">
        <f aca="false">'Вестибюль и гардероб(копи'!H122</f>
        <v>5.7</v>
      </c>
      <c r="B552" s="0" t="n">
        <v>57</v>
      </c>
      <c r="C552" s="0" t="n">
        <v>906</v>
      </c>
      <c r="D552" s="0" t="n">
        <v>7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68" t="n">
        <f aca="false">'Вестибюль и гардероб(копи'!H123</f>
        <v>0.21</v>
      </c>
      <c r="B553" s="0" t="n">
        <v>57</v>
      </c>
      <c r="C553" s="0" t="n">
        <v>906</v>
      </c>
      <c r="D553" s="0" t="n">
        <v>8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n">
        <f aca="false">'Вестибюль и гардероб(копи'!V122</f>
        <v>47.058</v>
      </c>
      <c r="B554" s="0" t="n">
        <v>57</v>
      </c>
      <c r="C554" s="0" t="n">
        <v>906</v>
      </c>
      <c r="D554" s="0" t="n">
        <v>9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n">
        <f aca="false">'Вестибюль и гардероб(копи'!V123</f>
        <v>0.015</v>
      </c>
      <c r="B555" s="0" t="n">
        <v>57</v>
      </c>
      <c r="C555" s="0" t="n">
        <v>906</v>
      </c>
      <c r="D555" s="0" t="n">
        <v>1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68" t="n">
        <f aca="false">'Вестибюль и гардероб(копи'!K122</f>
        <v>854.15</v>
      </c>
      <c r="B556" s="0" t="n">
        <v>57</v>
      </c>
      <c r="C556" s="0" t="n">
        <v>906</v>
      </c>
      <c r="D556" s="0" t="n">
        <v>18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n">
        <f aca="false">'Вестибюль и гардероб(копи'!A124</f>
        <v>46</v>
      </c>
      <c r="B557" s="0" t="n">
        <v>57</v>
      </c>
      <c r="C557" s="0" t="n">
        <v>908</v>
      </c>
      <c r="D557" s="0" t="n">
        <v>0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Вестибюль и гардероб(копи'!B124</f>
        <v>ФЕР46-04-014-02</v>
      </c>
      <c r="B558" s="0" t="n">
        <v>57</v>
      </c>
      <c r="C558" s="0" t="n">
        <v>908</v>
      </c>
      <c r="D558" s="0" t="n">
        <v>1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Вестибюль и гардероб(копи'!D124</f>
        <v>Разборка бетонного порога на сплошном основании</v>
      </c>
      <c r="B559" s="0" t="n">
        <v>57</v>
      </c>
      <c r="C559" s="0" t="n">
        <v>908</v>
      </c>
      <c r="D559" s="0" t="n">
        <v>2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Вестибюль и гардероб(копи'!E125</f>
        <v>100 м ступеней</v>
      </c>
      <c r="B560" s="0" t="n">
        <v>57</v>
      </c>
      <c r="C560" s="0" t="n">
        <v>908</v>
      </c>
      <c r="D560" s="0" t="n">
        <v>3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n">
        <f aca="false">'Вестибюль и гардероб(копи'!E124</f>
        <v>0.018</v>
      </c>
      <c r="B561" s="0" t="n">
        <v>57</v>
      </c>
      <c r="C561" s="0" t="n">
        <v>908</v>
      </c>
      <c r="D561" s="0" t="n">
        <v>4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8" t="n">
        <f aca="false">'Вестибюль и гардероб(копи'!G125</f>
        <v>785.78</v>
      </c>
      <c r="B562" s="0" t="n">
        <v>57</v>
      </c>
      <c r="C562" s="0" t="n">
        <v>908</v>
      </c>
      <c r="D562" s="0" t="n">
        <v>6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68" t="n">
        <f aca="false">'Вестибюль и гардероб(копи'!H124</f>
        <v>119.12</v>
      </c>
      <c r="B563" s="0" t="n">
        <v>57</v>
      </c>
      <c r="C563" s="0" t="n">
        <v>908</v>
      </c>
      <c r="D563" s="0" t="n">
        <v>7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68" t="n">
        <f aca="false">'Вестибюль и гардероб(копи'!H125</f>
        <v>12.88</v>
      </c>
      <c r="B564" s="0" t="n">
        <v>57</v>
      </c>
      <c r="C564" s="0" t="n">
        <v>908</v>
      </c>
      <c r="D564" s="0" t="n">
        <v>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68" t="n">
        <f aca="false">'Вестибюль и гардероб(копи'!V124</f>
        <v>92.12</v>
      </c>
      <c r="B565" s="0" t="n">
        <v>57</v>
      </c>
      <c r="C565" s="0" t="n">
        <v>908</v>
      </c>
      <c r="D565" s="0" t="n">
        <v>9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68" t="n">
        <f aca="false">'Вестибюль и гардероб(копи'!V125</f>
        <v>1.28</v>
      </c>
      <c r="B566" s="0" t="n">
        <v>57</v>
      </c>
      <c r="C566" s="0" t="n">
        <v>908</v>
      </c>
      <c r="D566" s="0" t="n">
        <v>10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67" t="n">
        <f aca="false">'Вестибюль и гардероб(копи'!K124</f>
        <v>0</v>
      </c>
      <c r="B567" s="0" t="n">
        <v>57</v>
      </c>
      <c r="C567" s="0" t="n">
        <v>908</v>
      </c>
      <c r="D567" s="0" t="n">
        <v>18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n">
        <f aca="false">'Вестибюль и гардероб(копи'!A126</f>
        <v>47</v>
      </c>
      <c r="B568" s="0" t="n">
        <v>57</v>
      </c>
      <c r="C568" s="0" t="n">
        <v>909</v>
      </c>
      <c r="D568" s="0" t="n">
        <v>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str">
        <f aca="false">'Вестибюль и гардероб(копи'!B126</f>
        <v>ФЕР46-04-012-03</v>
      </c>
      <c r="B569" s="0" t="n">
        <v>57</v>
      </c>
      <c r="C569" s="0" t="n">
        <v>909</v>
      </c>
      <c r="D569" s="0" t="n">
        <v>1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Вестибюль и гардероб(копи'!D126</f>
        <v>Разборка деревянных заполнений проемов дверных и воротных</v>
      </c>
      <c r="B570" s="0" t="n">
        <v>57</v>
      </c>
      <c r="C570" s="0" t="n">
        <v>909</v>
      </c>
      <c r="D570" s="0" t="n">
        <v>2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Вестибюль и гардероб(копи'!E127</f>
        <v>100 м2</v>
      </c>
      <c r="B571" s="0" t="n">
        <v>57</v>
      </c>
      <c r="C571" s="0" t="n">
        <v>909</v>
      </c>
      <c r="D571" s="0" t="n">
        <v>3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68" t="n">
        <f aca="false">'Вестибюль и гардероб(копи'!E126</f>
        <v>0.03</v>
      </c>
      <c r="B572" s="0" t="n">
        <v>57</v>
      </c>
      <c r="C572" s="0" t="n">
        <v>909</v>
      </c>
      <c r="D572" s="0" t="n">
        <v>4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68" t="n">
        <f aca="false">'Вестибюль и гардероб(копи'!G127</f>
        <v>840.63</v>
      </c>
      <c r="B573" s="0" t="n">
        <v>57</v>
      </c>
      <c r="C573" s="0" t="n">
        <v>909</v>
      </c>
      <c r="D573" s="0" t="n">
        <v>6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68" t="n">
        <f aca="false">'Вестибюль и гардероб(копи'!H126</f>
        <v>241.95</v>
      </c>
      <c r="B574" s="0" t="n">
        <v>57</v>
      </c>
      <c r="C574" s="0" t="n">
        <v>909</v>
      </c>
      <c r="D574" s="0" t="n">
        <v>7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8" t="n">
        <f aca="false">'Вестибюль и гардероб(копи'!H127</f>
        <v>104.49</v>
      </c>
      <c r="B575" s="0" t="n">
        <v>57</v>
      </c>
      <c r="C575" s="0" t="n">
        <v>909</v>
      </c>
      <c r="D575" s="0" t="n">
        <v>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68" t="n">
        <f aca="false">'Вестибюль и гардероб(копи'!V126</f>
        <v>103.91</v>
      </c>
      <c r="B576" s="0" t="n">
        <v>57</v>
      </c>
      <c r="C576" s="0" t="n">
        <v>909</v>
      </c>
      <c r="D576" s="0" t="n">
        <v>9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68" t="n">
        <f aca="false">'Вестибюль и гардероб(копи'!V127</f>
        <v>7.74</v>
      </c>
      <c r="B577" s="0" t="n">
        <v>57</v>
      </c>
      <c r="C577" s="0" t="n">
        <v>909</v>
      </c>
      <c r="D577" s="0" t="n">
        <v>10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67" t="n">
        <f aca="false">'Вестибюль и гардероб(копи'!K126</f>
        <v>0</v>
      </c>
      <c r="B578" s="0" t="n">
        <v>57</v>
      </c>
      <c r="C578" s="0" t="n">
        <v>909</v>
      </c>
      <c r="D578" s="0" t="n">
        <v>18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Вестибюль и гардероб(копи'!A128</f>
        <v>48</v>
      </c>
      <c r="B579" s="0" t="n">
        <v>57</v>
      </c>
      <c r="C579" s="0" t="n">
        <v>1139</v>
      </c>
      <c r="D579" s="0" t="n">
        <v>0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str">
        <f aca="false">'Вестибюль и гардероб(копи'!B128</f>
        <v>ФЕР09-04-012-01</v>
      </c>
      <c r="B580" s="0" t="n">
        <v>57</v>
      </c>
      <c r="C580" s="0" t="n">
        <v>1139</v>
      </c>
      <c r="D580" s="0" t="n">
        <v>1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Вестибюль и гардероб(копи'!D128</f>
        <v>Установка металлических дверных блоков в готовые проемы</v>
      </c>
      <c r="B581" s="0" t="n">
        <v>57</v>
      </c>
      <c r="C581" s="0" t="n">
        <v>1139</v>
      </c>
      <c r="D581" s="0" t="n">
        <v>2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Вестибюль и гардероб(копи'!E129</f>
        <v>1 м2 проема</v>
      </c>
      <c r="B582" s="0" t="n">
        <v>57</v>
      </c>
      <c r="C582" s="0" t="n">
        <v>1139</v>
      </c>
      <c r="D582" s="0" t="n">
        <v>3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67" t="n">
        <f aca="false">'Вестибюль и гардероб(копи'!E128</f>
        <v>3</v>
      </c>
      <c r="B583" s="0" t="n">
        <v>57</v>
      </c>
      <c r="C583" s="0" t="n">
        <v>1139</v>
      </c>
      <c r="D583" s="0" t="n">
        <v>4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Вестибюль и гардероб(копи'!G129</f>
        <v>32.8578</v>
      </c>
      <c r="B584" s="0" t="n">
        <v>57</v>
      </c>
      <c r="C584" s="0" t="n">
        <v>1139</v>
      </c>
      <c r="D584" s="0" t="n">
        <v>6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n">
        <f aca="false">'Вестибюль и гардероб(копи'!H128</f>
        <v>28.605</v>
      </c>
      <c r="B585" s="0" t="n">
        <v>57</v>
      </c>
      <c r="C585" s="0" t="n">
        <v>1139</v>
      </c>
      <c r="D585" s="0" t="n">
        <v>7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67" t="n">
        <f aca="false">'Вестибюль и гардероб(копи'!H129</f>
        <v>0</v>
      </c>
      <c r="B586" s="0" t="n">
        <v>57</v>
      </c>
      <c r="C586" s="0" t="n">
        <v>1139</v>
      </c>
      <c r="D586" s="0" t="n">
        <v>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Вестибюль и гардероб(копи'!V128</f>
        <v>3.312</v>
      </c>
      <c r="B587" s="0" t="n">
        <v>57</v>
      </c>
      <c r="C587" s="0" t="n">
        <v>1139</v>
      </c>
      <c r="D587" s="0" t="n">
        <v>9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67" t="n">
        <f aca="false">'Вестибюль и гардероб(копи'!V129</f>
        <v>0</v>
      </c>
      <c r="B588" s="0" t="n">
        <v>57</v>
      </c>
      <c r="C588" s="0" t="n">
        <v>1139</v>
      </c>
      <c r="D588" s="0" t="n">
        <v>10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68" t="n">
        <f aca="false">'Вестибюль и гардероб(копи'!K128</f>
        <v>25.72</v>
      </c>
      <c r="B589" s="0" t="n">
        <v>57</v>
      </c>
      <c r="C589" s="0" t="n">
        <v>1139</v>
      </c>
      <c r="D589" s="0" t="n">
        <v>18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n">
        <f aca="false">'Вестибюль и гардероб(копи'!A130</f>
        <v>49</v>
      </c>
      <c r="B590" s="0" t="n">
        <v>57</v>
      </c>
      <c r="C590" s="0" t="n">
        <v>912</v>
      </c>
      <c r="D590" s="0" t="n">
        <v>0</v>
      </c>
      <c r="E590" s="0" t="n">
        <v>0</v>
      </c>
      <c r="F590" s="0" t="n">
        <v>11211</v>
      </c>
    </row>
    <row r="591" customFormat="false" ht="12.75" hidden="false" customHeight="false" outlineLevel="0" collapsed="false">
      <c r="A591" s="0" t="str">
        <f aca="false">'Вестибюль и гардероб(копи'!B130</f>
        <v>[]</v>
      </c>
      <c r="B591" s="0" t="n">
        <v>57</v>
      </c>
      <c r="C591" s="0" t="n">
        <v>912</v>
      </c>
      <c r="D591" s="0" t="n">
        <v>1</v>
      </c>
      <c r="E591" s="0" t="n">
        <v>0</v>
      </c>
      <c r="F591" s="0" t="n">
        <v>11211</v>
      </c>
    </row>
    <row r="592" customFormat="false" ht="12.75" hidden="false" customHeight="false" outlineLevel="0" collapsed="false">
      <c r="A592" s="0" t="str">
        <f aca="false">'Вестибюль и гардероб(копи'!D130</f>
        <v>Дверь металлическая однопольная глухая 3х1 м утепленная из листовой стали толщ.3мм с двух сторон 24000/1,18/5,33</v>
      </c>
      <c r="B592" s="0" t="n">
        <v>57</v>
      </c>
      <c r="C592" s="0" t="n">
        <v>912</v>
      </c>
      <c r="D592" s="0" t="n">
        <v>2</v>
      </c>
      <c r="E592" s="0" t="n">
        <v>0</v>
      </c>
      <c r="F592" s="0" t="n">
        <v>11211</v>
      </c>
    </row>
    <row r="593" customFormat="false" ht="12.75" hidden="false" customHeight="false" outlineLevel="0" collapsed="false">
      <c r="A593" s="0" t="str">
        <f aca="false">'Вестибюль и гардероб(копи'!E131</f>
        <v>шт</v>
      </c>
      <c r="B593" s="0" t="n">
        <v>57</v>
      </c>
      <c r="C593" s="0" t="n">
        <v>912</v>
      </c>
      <c r="D593" s="0" t="n">
        <v>3</v>
      </c>
      <c r="E593" s="0" t="n">
        <v>0</v>
      </c>
      <c r="F593" s="0" t="n">
        <v>11211</v>
      </c>
    </row>
    <row r="594" customFormat="false" ht="12.75" hidden="false" customHeight="false" outlineLevel="0" collapsed="false">
      <c r="A594" s="67" t="n">
        <f aca="false">'Вестибюль и гардероб(копи'!E130</f>
        <v>1</v>
      </c>
      <c r="B594" s="0" t="n">
        <v>57</v>
      </c>
      <c r="C594" s="0" t="n">
        <v>912</v>
      </c>
      <c r="D594" s="0" t="n">
        <v>4</v>
      </c>
      <c r="E594" s="0" t="n">
        <v>0</v>
      </c>
      <c r="F594" s="0" t="n">
        <v>11211</v>
      </c>
    </row>
    <row r="595" customFormat="false" ht="12.75" hidden="false" customHeight="false" outlineLevel="0" collapsed="false">
      <c r="A595" s="68" t="n">
        <f aca="false">'Вестибюль и гардероб(копи'!H130</f>
        <v>2010.98</v>
      </c>
      <c r="B595" s="0" t="n">
        <v>57</v>
      </c>
      <c r="C595" s="0" t="n">
        <v>912</v>
      </c>
      <c r="D595" s="0" t="n">
        <v>6</v>
      </c>
      <c r="E595" s="0" t="n">
        <v>0</v>
      </c>
      <c r="F595" s="0" t="n">
        <v>11211</v>
      </c>
    </row>
    <row r="596" customFormat="false" ht="12.75" hidden="false" customHeight="false" outlineLevel="0" collapsed="false">
      <c r="A596" s="0" t="n">
        <f aca="false">'Вестибюль и гардероб(копи'!V130</f>
        <v>0</v>
      </c>
      <c r="B596" s="0" t="n">
        <v>57</v>
      </c>
      <c r="C596" s="0" t="n">
        <v>912</v>
      </c>
      <c r="D596" s="0" t="n">
        <v>8</v>
      </c>
      <c r="E596" s="0" t="n">
        <v>0</v>
      </c>
      <c r="F596" s="0" t="n">
        <v>11211</v>
      </c>
    </row>
    <row r="597" customFormat="false" ht="12.75" hidden="false" customHeight="false" outlineLevel="0" collapsed="false">
      <c r="A597" s="0" t="n">
        <f aca="false">'Вестибюль и гардероб(копи'!K130</f>
        <v>3815.9</v>
      </c>
      <c r="B597" s="0" t="n">
        <v>57</v>
      </c>
      <c r="C597" s="0" t="n">
        <v>912</v>
      </c>
      <c r="D597" s="0" t="n">
        <v>9</v>
      </c>
      <c r="E597" s="0" t="n">
        <v>0</v>
      </c>
      <c r="F597" s="0" t="n">
        <v>11211</v>
      </c>
    </row>
    <row r="598" customFormat="false" ht="12.75" hidden="false" customHeight="false" outlineLevel="0" collapsed="false">
      <c r="A598" s="0" t="n">
        <f aca="false">'Вестибюль и гардероб(копи'!A132</f>
        <v>50</v>
      </c>
      <c r="B598" s="0" t="n">
        <v>57</v>
      </c>
      <c r="C598" s="0" t="n">
        <v>913</v>
      </c>
      <c r="D598" s="0" t="n">
        <v>0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Вестибюль и гардероб(копи'!B132</f>
        <v>ФЕР10-06-038-01</v>
      </c>
      <c r="B599" s="0" t="n">
        <v>57</v>
      </c>
      <c r="C599" s="0" t="n">
        <v>913</v>
      </c>
      <c r="D599" s="0" t="n">
        <v>1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Вестибюль и гардероб(копи'!D132</f>
        <v>Облицовка стен по системе "КНАУФ" по одинарному металлическому каркасу из ПН и ПС профилей гипсоволокнистыми листами в один слой (С 665) оконным проемом</v>
      </c>
      <c r="B600" s="0" t="n">
        <v>57</v>
      </c>
      <c r="C600" s="0" t="n">
        <v>913</v>
      </c>
      <c r="D600" s="0" t="n">
        <v>2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Вестибюль и гардероб(копи'!E133</f>
        <v>100 м2 стен (за вычетом проемов)</v>
      </c>
      <c r="B601" s="0" t="n">
        <v>57</v>
      </c>
      <c r="C601" s="0" t="n">
        <v>913</v>
      </c>
      <c r="D601" s="0" t="n">
        <v>3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Вестибюль и гардероб(копи'!E132</f>
        <v>0.027</v>
      </c>
      <c r="B602" s="0" t="n">
        <v>57</v>
      </c>
      <c r="C602" s="0" t="n">
        <v>913</v>
      </c>
      <c r="D602" s="0" t="n">
        <v>4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n">
        <f aca="false">'Вестибюль и гардероб(копи'!G133</f>
        <v>901.1952</v>
      </c>
      <c r="B603" s="0" t="n">
        <v>57</v>
      </c>
      <c r="C603" s="0" t="n">
        <v>913</v>
      </c>
      <c r="D603" s="0" t="n">
        <v>6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68" t="n">
        <f aca="false">'Вестибюль и гардероб(копи'!H132</f>
        <v>27.72</v>
      </c>
      <c r="B604" s="0" t="n">
        <v>57</v>
      </c>
      <c r="C604" s="0" t="n">
        <v>913</v>
      </c>
      <c r="D604" s="0" t="n">
        <v>7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67" t="n">
        <f aca="false">'Вестибюль и гардероб(копи'!H133</f>
        <v>0</v>
      </c>
      <c r="B605" s="0" t="n">
        <v>57</v>
      </c>
      <c r="C605" s="0" t="n">
        <v>913</v>
      </c>
      <c r="D605" s="0" t="n">
        <v>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68" t="n">
        <f aca="false">'Вестибюль и гардероб(копи'!V132</f>
        <v>99.36</v>
      </c>
      <c r="B606" s="0" t="n">
        <v>57</v>
      </c>
      <c r="C606" s="0" t="n">
        <v>913</v>
      </c>
      <c r="D606" s="0" t="n">
        <v>9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67" t="n">
        <f aca="false">'Вестибюль и гардероб(копи'!V133</f>
        <v>0</v>
      </c>
      <c r="B607" s="0" t="n">
        <v>57</v>
      </c>
      <c r="C607" s="0" t="n">
        <v>913</v>
      </c>
      <c r="D607" s="0" t="n">
        <v>10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68" t="n">
        <f aca="false">'Вестибюль и гардероб(копи'!K132</f>
        <v>6126.39</v>
      </c>
      <c r="B608" s="0" t="n">
        <v>57</v>
      </c>
      <c r="C608" s="0" t="n">
        <v>913</v>
      </c>
      <c r="D608" s="0" t="n">
        <v>18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'Вестибюль и гардероб(копи'!A134</f>
        <v>51</v>
      </c>
      <c r="B609" s="0" t="n">
        <v>57</v>
      </c>
      <c r="C609" s="0" t="n">
        <v>279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Вестибюль и гардероб(копи'!B134</f>
        <v>ФЕР26-01-036-02</v>
      </c>
      <c r="B610" s="0" t="n">
        <v>57</v>
      </c>
      <c r="C610" s="0" t="n">
        <v>279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Вестибюль и гардероб(копи'!D134</f>
        <v>Изоляция изделиями из волокнистых и зернистых материалов с креплением на клее и дюбелями холодных поверхностей внутренних стен и перегородок</v>
      </c>
      <c r="B611" s="0" t="n">
        <v>57</v>
      </c>
      <c r="C611" s="0" t="n">
        <v>279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Вестибюль и гардероб(копи'!E135</f>
        <v>100 м2 поверхности</v>
      </c>
      <c r="B612" s="0" t="n">
        <v>57</v>
      </c>
      <c r="C612" s="0" t="n">
        <v>279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Вестибюль и гардероб(копи'!E134</f>
        <v>0.027</v>
      </c>
      <c r="B613" s="0" t="n">
        <v>57</v>
      </c>
      <c r="C613" s="0" t="n">
        <v>279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n">
        <f aca="false">'Вестибюль и гардероб(копи'!G135</f>
        <v>158.7414</v>
      </c>
      <c r="B614" s="0" t="n">
        <v>57</v>
      </c>
      <c r="C614" s="0" t="n">
        <v>279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68" t="n">
        <f aca="false">'Вестибюль и гардероб(копи'!H134</f>
        <v>12.99</v>
      </c>
      <c r="B615" s="0" t="n">
        <v>57</v>
      </c>
      <c r="C615" s="0" t="n">
        <v>279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n">
        <f aca="false">'Вестибюль и гардероб(копи'!H135</f>
        <v>0.615</v>
      </c>
      <c r="B616" s="0" t="n">
        <v>57</v>
      </c>
      <c r="C616" s="0" t="n">
        <v>279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Вестибюль и гардероб(копи'!V134</f>
        <v>19.2648</v>
      </c>
      <c r="B617" s="0" t="n">
        <v>57</v>
      </c>
      <c r="C617" s="0" t="n">
        <v>279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n">
        <f aca="false">'Вестибюль и гардероб(копи'!V135</f>
        <v>0.045</v>
      </c>
      <c r="B618" s="0" t="n">
        <v>57</v>
      </c>
      <c r="C618" s="0" t="n">
        <v>279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68" t="n">
        <f aca="false">'Вестибюль и гардероб(копи'!K134</f>
        <v>43.45</v>
      </c>
      <c r="B619" s="0" t="n">
        <v>57</v>
      </c>
      <c r="C619" s="0" t="n">
        <v>279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Вестибюль и гардероб(копи'!A136</f>
        <v>51.1</v>
      </c>
      <c r="B620" s="0" t="n">
        <v>57</v>
      </c>
      <c r="C620" s="0" t="n">
        <v>280</v>
      </c>
      <c r="D620" s="0" t="n">
        <v>0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str">
        <f aca="false">'Вестибюль и гардероб(копи'!B136</f>
        <v>[]</v>
      </c>
      <c r="B621" s="0" t="n">
        <v>57</v>
      </c>
      <c r="C621" s="0" t="n">
        <v>280</v>
      </c>
      <c r="D621" s="0" t="n">
        <v>1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0" t="str">
        <f aca="false">'Вестибюль и гардероб(копи'!D136</f>
        <v>Утеплитель Baswool ECOROCK 1200х600х50 351,93/1,18/5,33</v>
      </c>
      <c r="B622" s="0" t="n">
        <v>57</v>
      </c>
      <c r="C622" s="0" t="n">
        <v>280</v>
      </c>
      <c r="D622" s="0" t="n">
        <v>2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str">
        <f aca="false">'Вестибюль и гардероб(копи'!E137</f>
        <v>м2</v>
      </c>
      <c r="B623" s="0" t="n">
        <v>57</v>
      </c>
      <c r="C623" s="0" t="n">
        <v>280</v>
      </c>
      <c r="D623" s="0" t="n">
        <v>3</v>
      </c>
      <c r="E623" s="0" t="n">
        <v>0</v>
      </c>
      <c r="F623" s="0" t="n">
        <v>11206</v>
      </c>
    </row>
    <row r="624" customFormat="false" ht="12.75" hidden="false" customHeight="false" outlineLevel="0" collapsed="false">
      <c r="A624" s="67" t="n">
        <f aca="false">'Вестибюль и гардероб(копи'!H136</f>
        <v>100</v>
      </c>
      <c r="B624" s="0" t="n">
        <v>57</v>
      </c>
      <c r="C624" s="0" t="n">
        <v>280</v>
      </c>
      <c r="D624" s="0" t="n">
        <v>6</v>
      </c>
      <c r="E624" s="0" t="n">
        <v>0</v>
      </c>
      <c r="F624" s="0" t="n">
        <v>11206</v>
      </c>
    </row>
    <row r="625" customFormat="false" ht="12.75" hidden="false" customHeight="false" outlineLevel="0" collapsed="false">
      <c r="A625" s="0" t="n">
        <f aca="false">'Вестибюль и гардероб(копи'!V136</f>
        <v>0</v>
      </c>
      <c r="B625" s="0" t="n">
        <v>57</v>
      </c>
      <c r="C625" s="0" t="n">
        <v>280</v>
      </c>
      <c r="D625" s="0" t="n">
        <v>8</v>
      </c>
      <c r="E625" s="0" t="n">
        <v>0</v>
      </c>
      <c r="F625" s="0" t="n">
        <v>11206</v>
      </c>
    </row>
    <row r="626" customFormat="false" ht="12.75" hidden="false" customHeight="false" outlineLevel="0" collapsed="false">
      <c r="A626" s="68" t="n">
        <f aca="false">'Вестибюль и гардероб(копи'!K136</f>
        <v>55.96</v>
      </c>
      <c r="B626" s="0" t="n">
        <v>57</v>
      </c>
      <c r="C626" s="0" t="n">
        <v>280</v>
      </c>
      <c r="D626" s="0" t="n">
        <v>9</v>
      </c>
      <c r="E626" s="0" t="n">
        <v>0</v>
      </c>
      <c r="F626" s="0" t="n">
        <v>11206</v>
      </c>
    </row>
    <row r="627" customFormat="false" ht="12.75" hidden="false" customHeight="false" outlineLevel="0" collapsed="false">
      <c r="A627" s="0" t="n">
        <f aca="false">'Вестибюль и гардероб(копи'!A138</f>
        <v>52</v>
      </c>
      <c r="B627" s="0" t="n">
        <v>57</v>
      </c>
      <c r="C627" s="0" t="n">
        <v>1145</v>
      </c>
      <c r="D627" s="0" t="n">
        <v>0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str">
        <f aca="false">'Вестибюль и гардероб(копи'!B138</f>
        <v>ФЕР15-04-027-05</v>
      </c>
      <c r="B628" s="0" t="n">
        <v>57</v>
      </c>
      <c r="C628" s="0" t="n">
        <v>1145</v>
      </c>
      <c r="D628" s="0" t="n">
        <v>1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str">
        <f aca="false">'Вестибюль и гардероб(копи'!D138</f>
        <v>Шпатлевка при высококачественной окраске по штукатурке и сборным конструкциям стен, подготовленных под окраску</v>
      </c>
      <c r="B629" s="0" t="n">
        <v>57</v>
      </c>
      <c r="C629" s="0" t="n">
        <v>1145</v>
      </c>
      <c r="D629" s="0" t="n">
        <v>2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Вестибюль и гардероб(копи'!E139</f>
        <v>100 м2 окрашиваемой поверхности</v>
      </c>
      <c r="B630" s="0" t="n">
        <v>57</v>
      </c>
      <c r="C630" s="0" t="n">
        <v>1145</v>
      </c>
      <c r="D630" s="0" t="n">
        <v>3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Вестибюль и гардероб(копи'!E138</f>
        <v>0.027</v>
      </c>
      <c r="B631" s="0" t="n">
        <v>57</v>
      </c>
      <c r="C631" s="0" t="n">
        <v>1145</v>
      </c>
      <c r="D631" s="0" t="n">
        <v>4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n">
        <f aca="false">'Вестибюль и гардероб(копи'!G139</f>
        <v>157.3476</v>
      </c>
      <c r="B632" s="0" t="n">
        <v>57</v>
      </c>
      <c r="C632" s="0" t="n">
        <v>1145</v>
      </c>
      <c r="D632" s="0" t="n">
        <v>6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n">
        <f aca="false">'Вестибюль и гардероб(копи'!H138</f>
        <v>4.395</v>
      </c>
      <c r="B633" s="0" t="n">
        <v>57</v>
      </c>
      <c r="C633" s="0" t="n">
        <v>1145</v>
      </c>
      <c r="D633" s="0" t="n">
        <v>7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68" t="n">
        <f aca="false">'Вестибюль и гардероб(копи'!H139</f>
        <v>0.21</v>
      </c>
      <c r="B634" s="0" t="n">
        <v>57</v>
      </c>
      <c r="C634" s="0" t="n">
        <v>1145</v>
      </c>
      <c r="D634" s="0" t="n">
        <v>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n">
        <f aca="false">'Вестибюль и гардероб(копи'!V138</f>
        <v>16.5462</v>
      </c>
      <c r="B635" s="0" t="n">
        <v>57</v>
      </c>
      <c r="C635" s="0" t="n">
        <v>1145</v>
      </c>
      <c r="D635" s="0" t="n">
        <v>9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n">
        <f aca="false">'Вестибюль и гардероб(копи'!V139</f>
        <v>0.015</v>
      </c>
      <c r="B636" s="0" t="n">
        <v>57</v>
      </c>
      <c r="C636" s="0" t="n">
        <v>1145</v>
      </c>
      <c r="D636" s="0" t="n">
        <v>1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68" t="n">
        <f aca="false">'Вестибюль и гардероб(копи'!K138</f>
        <v>402.54</v>
      </c>
      <c r="B637" s="0" t="n">
        <v>57</v>
      </c>
      <c r="C637" s="0" t="n">
        <v>1145</v>
      </c>
      <c r="D637" s="0" t="n">
        <v>18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n">
        <f aca="false">'Вестибюль и гардероб(копи'!A140</f>
        <v>53</v>
      </c>
      <c r="B638" s="0" t="n">
        <v>57</v>
      </c>
      <c r="C638" s="0" t="n">
        <v>917</v>
      </c>
      <c r="D638" s="0" t="n">
        <v>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Вестибюль и гардероб(копи'!B140</f>
        <v>ФЕР15-04-025-10</v>
      </c>
      <c r="B639" s="0" t="n">
        <v>57</v>
      </c>
      <c r="C639" s="0" t="n">
        <v>917</v>
      </c>
      <c r="D639" s="0" t="n">
        <v>1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Вестибюль и гардероб(копи'!D140</f>
        <v>Улучшенная окраска масляными составами по сборным конструкциям стен, подготовленных под окраску</v>
      </c>
      <c r="B640" s="0" t="n">
        <v>57</v>
      </c>
      <c r="C640" s="0" t="n">
        <v>917</v>
      </c>
      <c r="D640" s="0" t="n">
        <v>2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Вестибюль и гардероб(копи'!E141</f>
        <v>100 м2 окрашиваемой поверхности</v>
      </c>
      <c r="B641" s="0" t="n">
        <v>57</v>
      </c>
      <c r="C641" s="0" t="n">
        <v>917</v>
      </c>
      <c r="D641" s="0" t="n">
        <v>3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Вестибюль и гардероб(копи'!E140</f>
        <v>0.027</v>
      </c>
      <c r="B642" s="0" t="n">
        <v>57</v>
      </c>
      <c r="C642" s="0" t="n">
        <v>917</v>
      </c>
      <c r="D642" s="0" t="n">
        <v>4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n">
        <f aca="false">'Вестибюль и гардероб(копи'!G141</f>
        <v>426.8202</v>
      </c>
      <c r="B643" s="0" t="n">
        <v>57</v>
      </c>
      <c r="C643" s="0" t="n">
        <v>917</v>
      </c>
      <c r="D643" s="0" t="n">
        <v>6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n">
        <f aca="false">'Вестибюль и гардероб(копи'!H140</f>
        <v>5.7</v>
      </c>
      <c r="B644" s="0" t="n">
        <v>57</v>
      </c>
      <c r="C644" s="0" t="n">
        <v>917</v>
      </c>
      <c r="D644" s="0" t="n">
        <v>7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68" t="n">
        <f aca="false">'Вестибюль и гардероб(копи'!H141</f>
        <v>0.21</v>
      </c>
      <c r="B645" s="0" t="n">
        <v>57</v>
      </c>
      <c r="C645" s="0" t="n">
        <v>917</v>
      </c>
      <c r="D645" s="0" t="n">
        <v>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0" t="n">
        <f aca="false">'Вестибюль и гардероб(копи'!V140</f>
        <v>47.058</v>
      </c>
      <c r="B646" s="0" t="n">
        <v>57</v>
      </c>
      <c r="C646" s="0" t="n">
        <v>917</v>
      </c>
      <c r="D646" s="0" t="n">
        <v>9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Вестибюль и гардероб(копи'!V141</f>
        <v>0.015</v>
      </c>
      <c r="B647" s="0" t="n">
        <v>57</v>
      </c>
      <c r="C647" s="0" t="n">
        <v>917</v>
      </c>
      <c r="D647" s="0" t="n">
        <v>1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68" t="n">
        <f aca="false">'Вестибюль и гардероб(копи'!K140</f>
        <v>854.15</v>
      </c>
      <c r="B648" s="0" t="n">
        <v>57</v>
      </c>
      <c r="C648" s="0" t="n">
        <v>917</v>
      </c>
      <c r="D648" s="0" t="n">
        <v>1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n">
        <f aca="false">'Вестибюль и гардероб(копи'!A142</f>
        <v>54</v>
      </c>
      <c r="B649" s="0" t="n">
        <v>57</v>
      </c>
      <c r="C649" s="0" t="n">
        <v>918</v>
      </c>
      <c r="D649" s="0" t="n">
        <v>0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Вестибюль и гардероб(копи'!B142</f>
        <v>ФЕР46-04-012-01</v>
      </c>
      <c r="B650" s="0" t="n">
        <v>57</v>
      </c>
      <c r="C650" s="0" t="n">
        <v>918</v>
      </c>
      <c r="D650" s="0" t="n">
        <v>1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Вестибюль и гардероб(копи'!D142</f>
        <v>Разборка деревянных заполнений проемов оконных с подоконными досками</v>
      </c>
      <c r="B651" s="0" t="n">
        <v>57</v>
      </c>
      <c r="C651" s="0" t="n">
        <v>918</v>
      </c>
      <c r="D651" s="0" t="n">
        <v>2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Вестибюль и гардероб(копи'!E143</f>
        <v>100 м2</v>
      </c>
      <c r="B652" s="0" t="n">
        <v>57</v>
      </c>
      <c r="C652" s="0" t="n">
        <v>918</v>
      </c>
      <c r="D652" s="0" t="n">
        <v>3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n">
        <f aca="false">'Вестибюль и гардероб(копи'!E142</f>
        <v>0.1096</v>
      </c>
      <c r="B653" s="0" t="n">
        <v>57</v>
      </c>
      <c r="C653" s="0" t="n">
        <v>918</v>
      </c>
      <c r="D653" s="0" t="n">
        <v>4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68" t="n">
        <f aca="false">'Вестибюль и гардероб(копи'!G143</f>
        <v>1525.29</v>
      </c>
      <c r="B654" s="0" t="n">
        <v>57</v>
      </c>
      <c r="C654" s="0" t="n">
        <v>918</v>
      </c>
      <c r="D654" s="0" t="n">
        <v>6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68" t="n">
        <f aca="false">'Вестибюль и гардероб(копи'!H142</f>
        <v>241.95</v>
      </c>
      <c r="B655" s="0" t="n">
        <v>57</v>
      </c>
      <c r="C655" s="0" t="n">
        <v>918</v>
      </c>
      <c r="D655" s="0" t="n">
        <v>7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68" t="n">
        <f aca="false">'Вестибюль и гардероб(копи'!H143</f>
        <v>104.49</v>
      </c>
      <c r="B656" s="0" t="n">
        <v>57</v>
      </c>
      <c r="C656" s="0" t="n">
        <v>918</v>
      </c>
      <c r="D656" s="0" t="n">
        <v>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68" t="n">
        <f aca="false">'Вестибюль и гардероб(копи'!V142</f>
        <v>188.54</v>
      </c>
      <c r="B657" s="0" t="n">
        <v>57</v>
      </c>
      <c r="C657" s="0" t="n">
        <v>918</v>
      </c>
      <c r="D657" s="0" t="n">
        <v>9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68" t="n">
        <f aca="false">'Вестибюль и гардероб(копи'!V143</f>
        <v>7.74</v>
      </c>
      <c r="B658" s="0" t="n">
        <v>57</v>
      </c>
      <c r="C658" s="0" t="n">
        <v>918</v>
      </c>
      <c r="D658" s="0" t="n">
        <v>10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67" t="n">
        <f aca="false">'Вестибюль и гардероб(копи'!K142</f>
        <v>0</v>
      </c>
      <c r="B659" s="0" t="n">
        <v>57</v>
      </c>
      <c r="C659" s="0" t="n">
        <v>918</v>
      </c>
      <c r="D659" s="0" t="n">
        <v>1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n">
        <f aca="false">'Вестибюль и гардероб(копи'!A144</f>
        <v>55</v>
      </c>
      <c r="B660" s="0" t="n">
        <v>57</v>
      </c>
      <c r="C660" s="0" t="n">
        <v>919</v>
      </c>
      <c r="D660" s="0" t="n">
        <v>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Вестибюль и гардероб(копи'!B144</f>
        <v>ФЕР10-01-034-08</v>
      </c>
      <c r="B661" s="0" t="n">
        <v>57</v>
      </c>
      <c r="C661" s="0" t="n">
        <v>919</v>
      </c>
      <c r="D661" s="0" t="n">
        <v>1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Вестибюль и гардероб(копи'!D144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B662" s="0" t="n">
        <v>57</v>
      </c>
      <c r="C662" s="0" t="n">
        <v>919</v>
      </c>
      <c r="D662" s="0" t="n">
        <v>2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Вестибюль и гардероб(копи'!E145</f>
        <v>100 м2 проемов</v>
      </c>
      <c r="B663" s="0" t="n">
        <v>57</v>
      </c>
      <c r="C663" s="0" t="n">
        <v>919</v>
      </c>
      <c r="D663" s="0" t="n">
        <v>3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n">
        <f aca="false">'Вестибюль и гардероб(копи'!E144</f>
        <v>0.1096</v>
      </c>
      <c r="B664" s="0" t="n">
        <v>57</v>
      </c>
      <c r="C664" s="0" t="n">
        <v>919</v>
      </c>
      <c r="D664" s="0" t="n">
        <v>4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n">
        <f aca="false">'Вестибюль и гардероб(копи'!G145</f>
        <v>1799.0508</v>
      </c>
      <c r="B665" s="0" t="n">
        <v>57</v>
      </c>
      <c r="C665" s="0" t="n">
        <v>919</v>
      </c>
      <c r="D665" s="0" t="n">
        <v>6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0" t="n">
        <f aca="false">'Вестибюль и гардероб(копи'!H144</f>
        <v>620.685</v>
      </c>
      <c r="B666" s="0" t="n">
        <v>57</v>
      </c>
      <c r="C666" s="0" t="n">
        <v>919</v>
      </c>
      <c r="D666" s="0" t="n">
        <v>7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n">
        <f aca="false">'Вестибюль и гардероб(копи'!H145</f>
        <v>13.365</v>
      </c>
      <c r="B667" s="0" t="n">
        <v>57</v>
      </c>
      <c r="C667" s="0" t="n">
        <v>919</v>
      </c>
      <c r="D667" s="0" t="n">
        <v>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n">
        <f aca="false">'Вестибюль и гардероб(копи'!V144</f>
        <v>205.8408</v>
      </c>
      <c r="B668" s="0" t="n">
        <v>57</v>
      </c>
      <c r="C668" s="0" t="n">
        <v>919</v>
      </c>
      <c r="D668" s="0" t="n">
        <v>9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68" t="n">
        <f aca="false">'Вестибюль и гардероб(копи'!V145</f>
        <v>0.99</v>
      </c>
      <c r="B669" s="0" t="n">
        <v>57</v>
      </c>
      <c r="C669" s="0" t="n">
        <v>919</v>
      </c>
      <c r="D669" s="0" t="n">
        <v>1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68" t="n">
        <f aca="false">'Вестибюль и гардероб(копи'!K144</f>
        <v>8549.02</v>
      </c>
      <c r="B670" s="0" t="n">
        <v>57</v>
      </c>
      <c r="C670" s="0" t="n">
        <v>919</v>
      </c>
      <c r="D670" s="0" t="n">
        <v>1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n">
        <f aca="false">'Вестибюль и гардероб(копи'!A146</f>
        <v>56</v>
      </c>
      <c r="B671" s="0" t="n">
        <v>57</v>
      </c>
      <c r="C671" s="0" t="n">
        <v>585</v>
      </c>
      <c r="D671" s="0" t="n">
        <v>0</v>
      </c>
      <c r="E671" s="0" t="n">
        <v>0</v>
      </c>
      <c r="F671" s="0" t="n">
        <v>11211</v>
      </c>
    </row>
    <row r="672" customFormat="false" ht="12.75" hidden="false" customHeight="false" outlineLevel="0" collapsed="false">
      <c r="A672" s="0" t="str">
        <f aca="false">'Вестибюль и гардероб(копи'!B146</f>
        <v>[]</v>
      </c>
      <c r="B672" s="0" t="n">
        <v>57</v>
      </c>
      <c r="C672" s="0" t="n">
        <v>585</v>
      </c>
      <c r="D672" s="0" t="n">
        <v>1</v>
      </c>
      <c r="E672" s="0" t="n">
        <v>0</v>
      </c>
      <c r="F672" s="0" t="n">
        <v>11211</v>
      </c>
    </row>
    <row r="673" customFormat="false" ht="12.75" hidden="false" customHeight="false" outlineLevel="0" collapsed="false">
      <c r="A673" s="0" t="str">
        <f aca="false">'Вестибюль и гардероб(копи'!D146</f>
        <v>окно ПВХ 2,15*1,7  12647,86/1,18/5,33</v>
      </c>
      <c r="B673" s="0" t="n">
        <v>57</v>
      </c>
      <c r="C673" s="0" t="n">
        <v>585</v>
      </c>
      <c r="D673" s="0" t="n">
        <v>2</v>
      </c>
      <c r="E673" s="0" t="n">
        <v>0</v>
      </c>
      <c r="F673" s="0" t="n">
        <v>11211</v>
      </c>
    </row>
    <row r="674" customFormat="false" ht="12.75" hidden="false" customHeight="false" outlineLevel="0" collapsed="false">
      <c r="A674" s="0" t="str">
        <f aca="false">'Вестибюль и гардероб(копи'!E147</f>
        <v>шт</v>
      </c>
      <c r="B674" s="0" t="n">
        <v>57</v>
      </c>
      <c r="C674" s="0" t="n">
        <v>585</v>
      </c>
      <c r="D674" s="0" t="n">
        <v>3</v>
      </c>
      <c r="E674" s="0" t="n">
        <v>0</v>
      </c>
      <c r="F674" s="0" t="n">
        <v>11211</v>
      </c>
    </row>
    <row r="675" customFormat="false" ht="12.75" hidden="false" customHeight="false" outlineLevel="0" collapsed="false">
      <c r="A675" s="67" t="n">
        <f aca="false">'Вестибюль и гардероб(копи'!E146</f>
        <v>3</v>
      </c>
      <c r="B675" s="0" t="n">
        <v>57</v>
      </c>
      <c r="C675" s="0" t="n">
        <v>585</v>
      </c>
      <c r="D675" s="0" t="n">
        <v>4</v>
      </c>
      <c r="E675" s="0" t="n">
        <v>0</v>
      </c>
      <c r="F675" s="0" t="n">
        <v>11211</v>
      </c>
    </row>
    <row r="676" customFormat="false" ht="12.75" hidden="false" customHeight="false" outlineLevel="0" collapsed="false">
      <c r="A676" s="68" t="n">
        <f aca="false">'Вестибюль и гардероб(копи'!H146</f>
        <v>2010.98</v>
      </c>
      <c r="B676" s="0" t="n">
        <v>57</v>
      </c>
      <c r="C676" s="0" t="n">
        <v>585</v>
      </c>
      <c r="D676" s="0" t="n">
        <v>6</v>
      </c>
      <c r="E676" s="0" t="n">
        <v>0</v>
      </c>
      <c r="F676" s="0" t="n">
        <v>11211</v>
      </c>
    </row>
    <row r="677" customFormat="false" ht="12.75" hidden="false" customHeight="false" outlineLevel="0" collapsed="false">
      <c r="A677" s="0" t="n">
        <f aca="false">'Вестибюль и гардероб(копи'!V146</f>
        <v>0</v>
      </c>
      <c r="B677" s="0" t="n">
        <v>57</v>
      </c>
      <c r="C677" s="0" t="n">
        <v>585</v>
      </c>
      <c r="D677" s="0" t="n">
        <v>8</v>
      </c>
      <c r="E677" s="0" t="n">
        <v>0</v>
      </c>
      <c r="F677" s="0" t="n">
        <v>11211</v>
      </c>
    </row>
    <row r="678" customFormat="false" ht="12.75" hidden="false" customHeight="false" outlineLevel="0" collapsed="false">
      <c r="A678" s="68" t="n">
        <f aca="false">'Вестибюль и гардероб(копи'!K146</f>
        <v>2010.98</v>
      </c>
      <c r="B678" s="0" t="n">
        <v>57</v>
      </c>
      <c r="C678" s="0" t="n">
        <v>585</v>
      </c>
      <c r="D678" s="0" t="n">
        <v>9</v>
      </c>
      <c r="E678" s="0" t="n">
        <v>0</v>
      </c>
      <c r="F678" s="0" t="n">
        <v>11211</v>
      </c>
    </row>
    <row r="679" customFormat="false" ht="12.75" hidden="false" customHeight="false" outlineLevel="0" collapsed="false">
      <c r="A679" s="0" t="n">
        <f aca="false">'Вестибюль и гардероб(копи'!A148</f>
        <v>57</v>
      </c>
      <c r="B679" s="0" t="n">
        <v>57</v>
      </c>
      <c r="C679" s="0" t="n">
        <v>920</v>
      </c>
      <c r="D679" s="0" t="n">
        <v>0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Вестибюль и гардероб(копи'!B148</f>
        <v>ФЕР10-01-035-03</v>
      </c>
      <c r="B680" s="0" t="n">
        <v>57</v>
      </c>
      <c r="C680" s="0" t="n">
        <v>920</v>
      </c>
      <c r="D680" s="0" t="n">
        <v>1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Вестибюль и гардероб(копи'!D148</f>
        <v>Установка подоконных досок из ПВХ в каменных стенах толщиной свыше 0,51 м</v>
      </c>
      <c r="B681" s="0" t="n">
        <v>57</v>
      </c>
      <c r="C681" s="0" t="n">
        <v>920</v>
      </c>
      <c r="D681" s="0" t="n">
        <v>2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str">
        <f aca="false">'Вестибюль и гардероб(копи'!E149</f>
        <v>100 п. м</v>
      </c>
      <c r="B682" s="0" t="n">
        <v>57</v>
      </c>
      <c r="C682" s="0" t="n">
        <v>920</v>
      </c>
      <c r="D682" s="0" t="n">
        <v>3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0" t="n">
        <f aca="false">'Вестибюль и гардероб(копи'!E148</f>
        <v>0.051</v>
      </c>
      <c r="B683" s="0" t="n">
        <v>57</v>
      </c>
      <c r="C683" s="0" t="n">
        <v>920</v>
      </c>
      <c r="D683" s="0" t="n">
        <v>4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n">
        <f aca="false">'Вестибюль и гардероб(копи'!G149</f>
        <v>251.6706</v>
      </c>
      <c r="B684" s="0" t="n">
        <v>57</v>
      </c>
      <c r="C684" s="0" t="n">
        <v>920</v>
      </c>
      <c r="D684" s="0" t="n">
        <v>6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68" t="n">
        <f aca="false">'Вестибюль и гардероб(копи'!H148</f>
        <v>42.51</v>
      </c>
      <c r="B685" s="0" t="n">
        <v>57</v>
      </c>
      <c r="C685" s="0" t="n">
        <v>920</v>
      </c>
      <c r="D685" s="0" t="n">
        <v>7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n">
        <f aca="false">'Вестибюль и гардероб(копи'!H149</f>
        <v>1.425</v>
      </c>
      <c r="B686" s="0" t="n">
        <v>57</v>
      </c>
      <c r="C686" s="0" t="n">
        <v>920</v>
      </c>
      <c r="D686" s="0" t="n">
        <v>8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n">
        <f aca="false">'Вестибюль и гардероб(копи'!V148</f>
        <v>29.5044</v>
      </c>
      <c r="B687" s="0" t="n">
        <v>57</v>
      </c>
      <c r="C687" s="0" t="n">
        <v>920</v>
      </c>
      <c r="D687" s="0" t="n">
        <v>9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n">
        <f aca="false">'Вестибюль и гардероб(копи'!V149</f>
        <v>0.105</v>
      </c>
      <c r="B688" s="0" t="n">
        <v>57</v>
      </c>
      <c r="C688" s="0" t="n">
        <v>920</v>
      </c>
      <c r="D688" s="0" t="n">
        <v>10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n">
        <f aca="false">'Вестибюль и гардероб(копи'!K148</f>
        <v>6276.9</v>
      </c>
      <c r="B689" s="0" t="n">
        <v>57</v>
      </c>
      <c r="C689" s="0" t="n">
        <v>920</v>
      </c>
      <c r="D689" s="0" t="n">
        <v>18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n">
        <f aca="false">'Вестибюль и гардероб(копи'!A150</f>
        <v>57.1</v>
      </c>
      <c r="B690" s="0" t="n">
        <v>57</v>
      </c>
      <c r="C690" s="0" t="n">
        <v>922</v>
      </c>
      <c r="D690" s="0" t="n">
        <v>0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str">
        <f aca="false">'Вестибюль и гардероб(копи'!B150</f>
        <v>[]</v>
      </c>
      <c r="B691" s="0" t="n">
        <v>57</v>
      </c>
      <c r="C691" s="0" t="n">
        <v>922</v>
      </c>
      <c r="D691" s="0" t="n">
        <v>1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str">
        <f aca="false">'Вестибюль и гардероб(копи'!D150</f>
        <v>Доска подоконная ПВХ длиной 1700мм шириной 55мм 1783/1,18/5,33</v>
      </c>
      <c r="B692" s="0" t="n">
        <v>57</v>
      </c>
      <c r="C692" s="0" t="n">
        <v>922</v>
      </c>
      <c r="D692" s="0" t="n">
        <v>2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0" t="str">
        <f aca="false">'Вестибюль и гардероб(копи'!E151</f>
        <v>шт</v>
      </c>
      <c r="B693" s="0" t="n">
        <v>57</v>
      </c>
      <c r="C693" s="0" t="n">
        <v>922</v>
      </c>
      <c r="D693" s="0" t="n">
        <v>3</v>
      </c>
      <c r="E693" s="0" t="n">
        <v>0</v>
      </c>
      <c r="F693" s="0" t="n">
        <v>11206</v>
      </c>
    </row>
    <row r="694" customFormat="false" ht="12.75" hidden="false" customHeight="false" outlineLevel="0" collapsed="false">
      <c r="A694" s="0" t="n">
        <f aca="false">'Вестибюль и гардероб(копи'!H150</f>
        <v>58.823529</v>
      </c>
      <c r="B694" s="0" t="n">
        <v>57</v>
      </c>
      <c r="C694" s="0" t="n">
        <v>922</v>
      </c>
      <c r="D694" s="0" t="n">
        <v>6</v>
      </c>
      <c r="E694" s="0" t="n">
        <v>0</v>
      </c>
      <c r="F694" s="0" t="n">
        <v>11206</v>
      </c>
    </row>
    <row r="695" customFormat="false" ht="12.75" hidden="false" customHeight="false" outlineLevel="0" collapsed="false">
      <c r="A695" s="0" t="n">
        <f aca="false">'Вестибюль и гардероб(копи'!V150</f>
        <v>0</v>
      </c>
      <c r="B695" s="0" t="n">
        <v>57</v>
      </c>
      <c r="C695" s="0" t="n">
        <v>922</v>
      </c>
      <c r="D695" s="0" t="n">
        <v>8</v>
      </c>
      <c r="E695" s="0" t="n">
        <v>0</v>
      </c>
      <c r="F695" s="0" t="n">
        <v>11206</v>
      </c>
    </row>
    <row r="696" customFormat="false" ht="12.75" hidden="false" customHeight="false" outlineLevel="0" collapsed="false">
      <c r="A696" s="0" t="n">
        <f aca="false">'Вестибюль и гардероб(копи'!K150</f>
        <v>283.5</v>
      </c>
      <c r="B696" s="0" t="n">
        <v>57</v>
      </c>
      <c r="C696" s="0" t="n">
        <v>922</v>
      </c>
      <c r="D696" s="0" t="n">
        <v>9</v>
      </c>
      <c r="E696" s="0" t="n">
        <v>0</v>
      </c>
      <c r="F696" s="0" t="n">
        <v>11206</v>
      </c>
    </row>
    <row r="697" customFormat="false" ht="12.75" hidden="false" customHeight="false" outlineLevel="0" collapsed="false">
      <c r="A697" s="0" t="n">
        <f aca="false">'Вестибюль и гардероб(копи'!A152</f>
        <v>58</v>
      </c>
      <c r="B697" s="0" t="n">
        <v>57</v>
      </c>
      <c r="C697" s="0" t="n">
        <v>923</v>
      </c>
      <c r="D697" s="0" t="n">
        <v>0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Вестибюль и гардероб(копи'!B152</f>
        <v>ФЕРр58-20-01</v>
      </c>
      <c r="B698" s="0" t="n">
        <v>57</v>
      </c>
      <c r="C698" s="0" t="n">
        <v>923</v>
      </c>
      <c r="D698" s="0" t="n">
        <v>1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Вестибюль и гардероб(копи'!D152</f>
        <v>Смена обделок из листовой стали (поясков, сандриков, отливов, карнизов) шириной до 0,4 м</v>
      </c>
      <c r="B699" s="0" t="n">
        <v>57</v>
      </c>
      <c r="C699" s="0" t="n">
        <v>923</v>
      </c>
      <c r="D699" s="0" t="n">
        <v>2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str">
        <f aca="false">'Вестибюль и гардероб(копи'!E153</f>
        <v>100 м</v>
      </c>
      <c r="B700" s="0" t="n">
        <v>57</v>
      </c>
      <c r="C700" s="0" t="n">
        <v>923</v>
      </c>
      <c r="D700" s="0" t="n">
        <v>3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n">
        <f aca="false">'Вестибюль и гардероб(копи'!E152</f>
        <v>0.051</v>
      </c>
      <c r="B701" s="0" t="n">
        <v>57</v>
      </c>
      <c r="C701" s="0" t="n">
        <v>923</v>
      </c>
      <c r="D701" s="0" t="n">
        <v>4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68" t="n">
        <f aca="false">'Вестибюль и гардероб(копи'!G153</f>
        <v>353.23</v>
      </c>
      <c r="B702" s="0" t="n">
        <v>57</v>
      </c>
      <c r="C702" s="0" t="n">
        <v>923</v>
      </c>
      <c r="D702" s="0" t="n">
        <v>6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68" t="n">
        <f aca="false">'Вестибюль и гардероб(копи'!H152</f>
        <v>5.99</v>
      </c>
      <c r="B703" s="0" t="n">
        <v>57</v>
      </c>
      <c r="C703" s="0" t="n">
        <v>923</v>
      </c>
      <c r="D703" s="0" t="n">
        <v>7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68" t="n">
        <f aca="false">'Вестибюль и гардероб(копи'!H153</f>
        <v>1.08</v>
      </c>
      <c r="B704" s="0" t="n">
        <v>57</v>
      </c>
      <c r="C704" s="0" t="n">
        <v>923</v>
      </c>
      <c r="D704" s="0" t="n">
        <v>8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68" t="n">
        <f aca="false">'Вестибюль и гардероб(копи'!V152</f>
        <v>41.41</v>
      </c>
      <c r="B705" s="0" t="n">
        <v>57</v>
      </c>
      <c r="C705" s="0" t="n">
        <v>923</v>
      </c>
      <c r="D705" s="0" t="n">
        <v>9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68" t="n">
        <f aca="false">'Вестибюль и гардероб(копи'!V153</f>
        <v>0.08</v>
      </c>
      <c r="B706" s="0" t="n">
        <v>57</v>
      </c>
      <c r="C706" s="0" t="n">
        <v>923</v>
      </c>
      <c r="D706" s="0" t="n">
        <v>10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68" t="n">
        <f aca="false">'Вестибюль и гардероб(копи'!K152</f>
        <v>2156.85</v>
      </c>
      <c r="B707" s="0" t="n">
        <v>57</v>
      </c>
      <c r="C707" s="0" t="n">
        <v>923</v>
      </c>
      <c r="D707" s="0" t="n">
        <v>18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n">
        <f aca="false">'Вестибюль и гардероб(копи'!A154</f>
        <v>58.1</v>
      </c>
      <c r="B708" s="0" t="n">
        <v>57</v>
      </c>
      <c r="C708" s="0" t="n">
        <v>924</v>
      </c>
      <c r="D708" s="0" t="n">
        <v>0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'Вестибюль и гардероб(копи'!B154</f>
        <v>509-9900</v>
      </c>
      <c r="B709" s="0" t="n">
        <v>57</v>
      </c>
      <c r="C709" s="0" t="n">
        <v>924</v>
      </c>
      <c r="D709" s="0" t="n">
        <v>1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0" t="str">
        <f aca="false">'Вестибюль и гардероб(копи'!D154</f>
        <v>Строительный мусор</v>
      </c>
      <c r="B710" s="0" t="n">
        <v>57</v>
      </c>
      <c r="C710" s="0" t="n">
        <v>924</v>
      </c>
      <c r="D710" s="0" t="n">
        <v>2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str">
        <f aca="false">'Вестибюль и гардероб(копи'!E155</f>
        <v>т</v>
      </c>
      <c r="B711" s="0" t="n">
        <v>57</v>
      </c>
      <c r="C711" s="0" t="n">
        <v>924</v>
      </c>
      <c r="D711" s="0" t="n">
        <v>3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0" t="n">
        <f aca="false">'Вестибюль и гардероб(копи'!H154</f>
        <v>0.224</v>
      </c>
      <c r="B712" s="0" t="n">
        <v>57</v>
      </c>
      <c r="C712" s="0" t="n">
        <v>924</v>
      </c>
      <c r="D712" s="0" t="n">
        <v>6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0" t="n">
        <f aca="false">'Вестибюль и гардероб(копи'!V154</f>
        <v>0</v>
      </c>
      <c r="B713" s="0" t="n">
        <v>57</v>
      </c>
      <c r="C713" s="0" t="n">
        <v>924</v>
      </c>
      <c r="D713" s="0" t="n">
        <v>8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67" t="n">
        <f aca="false">'Вестибюль и гардероб(копи'!K154</f>
        <v>0</v>
      </c>
      <c r="B714" s="0" t="n">
        <v>57</v>
      </c>
      <c r="C714" s="0" t="n">
        <v>924</v>
      </c>
      <c r="D714" s="0" t="n">
        <v>9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0" t="n">
        <f aca="false">'Вестибюль и гардероб(копи'!A156</f>
        <v>59</v>
      </c>
      <c r="B715" s="0" t="n">
        <v>57</v>
      </c>
      <c r="C715" s="0" t="n">
        <v>925</v>
      </c>
      <c r="D715" s="0" t="n">
        <v>0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'Вестибюль и гардероб(копи'!B156</f>
        <v>ФЕР15-01-050-03</v>
      </c>
      <c r="B716" s="0" t="n">
        <v>57</v>
      </c>
      <c r="C716" s="0" t="n">
        <v>925</v>
      </c>
      <c r="D716" s="0" t="n">
        <v>1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'Вестибюль и гардероб(копи'!D156</f>
        <v>Облицовка стен декоративным бумажно-слоистым пластиком или листами из синтетических материалов по сплошному основанию на клее</v>
      </c>
      <c r="B717" s="0" t="n">
        <v>57</v>
      </c>
      <c r="C717" s="0" t="n">
        <v>925</v>
      </c>
      <c r="D717" s="0" t="n">
        <v>2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0" t="str">
        <f aca="false">'Вестибюль и гардероб(копи'!E157</f>
        <v>100 м2 облицовки</v>
      </c>
      <c r="B718" s="0" t="n">
        <v>57</v>
      </c>
      <c r="C718" s="0" t="n">
        <v>925</v>
      </c>
      <c r="D718" s="0" t="n">
        <v>3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68" t="n">
        <f aca="false">'Вестибюль и гардероб(копи'!E156</f>
        <v>0.09</v>
      </c>
      <c r="B719" s="0" t="n">
        <v>57</v>
      </c>
      <c r="C719" s="0" t="n">
        <v>925</v>
      </c>
      <c r="D719" s="0" t="n">
        <v>4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0" t="n">
        <f aca="false">'Вестибюль и гардероб(копи'!G157</f>
        <v>492.4254</v>
      </c>
      <c r="B720" s="0" t="n">
        <v>57</v>
      </c>
      <c r="C720" s="0" t="n">
        <v>925</v>
      </c>
      <c r="D720" s="0" t="n">
        <v>6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0" t="n">
        <f aca="false">'Вестибюль и гардероб(копи'!H156</f>
        <v>66.885</v>
      </c>
      <c r="B721" s="0" t="n">
        <v>57</v>
      </c>
      <c r="C721" s="0" t="n">
        <v>925</v>
      </c>
      <c r="D721" s="0" t="n">
        <v>7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68" t="n">
        <f aca="false">'Вестибюль и гардероб(копи'!H157</f>
        <v>1.62</v>
      </c>
      <c r="B722" s="0" t="n">
        <v>57</v>
      </c>
      <c r="C722" s="0" t="n">
        <v>925</v>
      </c>
      <c r="D722" s="0" t="n">
        <v>8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n">
        <f aca="false">'Вестибюль и гардероб(копи'!V156</f>
        <v>53.6406</v>
      </c>
      <c r="B723" s="0" t="n">
        <v>57</v>
      </c>
      <c r="C723" s="0" t="n">
        <v>925</v>
      </c>
      <c r="D723" s="0" t="n">
        <v>9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68" t="n">
        <f aca="false">'Вестибюль и гардероб(копи'!V157</f>
        <v>0.12</v>
      </c>
      <c r="B724" s="0" t="n">
        <v>57</v>
      </c>
      <c r="C724" s="0" t="n">
        <v>925</v>
      </c>
      <c r="D724" s="0" t="n">
        <v>10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67" t="n">
        <f aca="false">'Вестибюль и гардероб(копи'!K156</f>
        <v>0</v>
      </c>
      <c r="B725" s="0" t="n">
        <v>57</v>
      </c>
      <c r="C725" s="0" t="n">
        <v>925</v>
      </c>
      <c r="D725" s="0" t="n">
        <v>18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n">
        <f aca="false">'Вестибюль и гардероб(копи'!A158</f>
        <v>59.1</v>
      </c>
      <c r="B726" s="0" t="n">
        <v>57</v>
      </c>
      <c r="C726" s="0" t="n">
        <v>1146</v>
      </c>
      <c r="D726" s="0" t="n">
        <v>0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0" t="str">
        <f aca="false">'Вестибюль и гардероб(копи'!B158</f>
        <v>[]</v>
      </c>
      <c r="B727" s="0" t="n">
        <v>57</v>
      </c>
      <c r="C727" s="0" t="n">
        <v>1146</v>
      </c>
      <c r="D727" s="0" t="n">
        <v>1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0" t="str">
        <f aca="false">'Вестибюль и гардероб(копи'!D158</f>
        <v>Пена монтажная 205/1,18/5,33  </v>
      </c>
      <c r="B728" s="0" t="n">
        <v>57</v>
      </c>
      <c r="C728" s="0" t="n">
        <v>1146</v>
      </c>
      <c r="D728" s="0" t="n">
        <v>2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0" t="str">
        <f aca="false">'Вестибюль и гардероб(копи'!E159</f>
        <v>бал</v>
      </c>
      <c r="B729" s="0" t="n">
        <v>57</v>
      </c>
      <c r="C729" s="0" t="n">
        <v>1146</v>
      </c>
      <c r="D729" s="0" t="n">
        <v>3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0" t="n">
        <f aca="false">'Вестибюль и гардероб(копи'!H158</f>
        <v>22.222222</v>
      </c>
      <c r="B730" s="0" t="n">
        <v>57</v>
      </c>
      <c r="C730" s="0" t="n">
        <v>1146</v>
      </c>
      <c r="D730" s="0" t="n">
        <v>6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0" t="n">
        <f aca="false">'Вестибюль и гардероб(копи'!V158</f>
        <v>0</v>
      </c>
      <c r="B731" s="0" t="n">
        <v>57</v>
      </c>
      <c r="C731" s="0" t="n">
        <v>1146</v>
      </c>
      <c r="D731" s="0" t="n">
        <v>8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68" t="n">
        <f aca="false">'Вестибюль и гардероб(копи'!K158</f>
        <v>32.59</v>
      </c>
      <c r="B732" s="0" t="n">
        <v>57</v>
      </c>
      <c r="C732" s="0" t="n">
        <v>1146</v>
      </c>
      <c r="D732" s="0" t="n">
        <v>9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0" t="n">
        <f aca="false">'Вестибюль и гардероб(копи'!A160</f>
        <v>60</v>
      </c>
      <c r="B733" s="0" t="n">
        <v>57</v>
      </c>
      <c r="C733" s="0" t="n">
        <v>588</v>
      </c>
      <c r="D733" s="0" t="n">
        <v>0</v>
      </c>
      <c r="E733" s="0" t="n">
        <v>0</v>
      </c>
      <c r="F733" s="0" t="n">
        <v>11211</v>
      </c>
    </row>
    <row r="734" customFormat="false" ht="12.75" hidden="false" customHeight="false" outlineLevel="0" collapsed="false">
      <c r="A734" s="0" t="str">
        <f aca="false">'Вестибюль и гардероб(копи'!B160</f>
        <v>[]</v>
      </c>
      <c r="B734" s="0" t="n">
        <v>57</v>
      </c>
      <c r="C734" s="0" t="n">
        <v>588</v>
      </c>
      <c r="D734" s="0" t="n">
        <v>1</v>
      </c>
      <c r="E734" s="0" t="n">
        <v>0</v>
      </c>
      <c r="F734" s="0" t="n">
        <v>11211</v>
      </c>
    </row>
    <row r="735" customFormat="false" ht="12.75" hidden="false" customHeight="false" outlineLevel="0" collapsed="false">
      <c r="A735" s="0" t="str">
        <f aca="false">'Вестибюль и гардероб(копи'!D160</f>
        <v>Сендвич панели толщ.10мм 220,3/1,18/5,33</v>
      </c>
      <c r="B735" s="0" t="n">
        <v>57</v>
      </c>
      <c r="C735" s="0" t="n">
        <v>588</v>
      </c>
      <c r="D735" s="0" t="n">
        <v>2</v>
      </c>
      <c r="E735" s="0" t="n">
        <v>0</v>
      </c>
      <c r="F735" s="0" t="n">
        <v>11211</v>
      </c>
    </row>
    <row r="736" customFormat="false" ht="12.75" hidden="false" customHeight="false" outlineLevel="0" collapsed="false">
      <c r="A736" s="0" t="str">
        <f aca="false">'Вестибюль и гардероб(копи'!E161</f>
        <v>м2</v>
      </c>
      <c r="B736" s="0" t="n">
        <v>57</v>
      </c>
      <c r="C736" s="0" t="n">
        <v>588</v>
      </c>
      <c r="D736" s="0" t="n">
        <v>3</v>
      </c>
      <c r="E736" s="0" t="n">
        <v>0</v>
      </c>
      <c r="F736" s="0" t="n">
        <v>11211</v>
      </c>
    </row>
    <row r="737" customFormat="false" ht="12.75" hidden="false" customHeight="false" outlineLevel="0" collapsed="false">
      <c r="A737" s="67" t="n">
        <f aca="false">'Вестибюль и гардероб(копи'!E160</f>
        <v>9</v>
      </c>
      <c r="B737" s="0" t="n">
        <v>57</v>
      </c>
      <c r="C737" s="0" t="n">
        <v>588</v>
      </c>
      <c r="D737" s="0" t="n">
        <v>4</v>
      </c>
      <c r="E737" s="0" t="n">
        <v>0</v>
      </c>
      <c r="F737" s="0" t="n">
        <v>11211</v>
      </c>
    </row>
    <row r="738" customFormat="false" ht="12.75" hidden="false" customHeight="false" outlineLevel="0" collapsed="false">
      <c r="A738" s="67" t="n">
        <f aca="false">'Вестибюль и гардероб(копи'!H160</f>
        <v>0</v>
      </c>
      <c r="B738" s="0" t="n">
        <v>57</v>
      </c>
      <c r="C738" s="0" t="n">
        <v>588</v>
      </c>
      <c r="D738" s="0" t="n">
        <v>6</v>
      </c>
      <c r="E738" s="0" t="n">
        <v>0</v>
      </c>
      <c r="F738" s="0" t="n">
        <v>11211</v>
      </c>
    </row>
    <row r="739" customFormat="false" ht="12.75" hidden="false" customHeight="false" outlineLevel="0" collapsed="false">
      <c r="A739" s="0" t="n">
        <f aca="false">'Вестибюль и гардероб(копи'!V160</f>
        <v>0</v>
      </c>
      <c r="B739" s="0" t="n">
        <v>57</v>
      </c>
      <c r="C739" s="0" t="n">
        <v>588</v>
      </c>
      <c r="D739" s="0" t="n">
        <v>8</v>
      </c>
      <c r="E739" s="0" t="n">
        <v>0</v>
      </c>
      <c r="F739" s="0" t="n">
        <v>11211</v>
      </c>
    </row>
    <row r="740" customFormat="false" ht="12.75" hidden="false" customHeight="false" outlineLevel="0" collapsed="false">
      <c r="A740" s="68" t="n">
        <f aca="false">'Вестибюль и гардероб(копи'!K160</f>
        <v>35.03</v>
      </c>
      <c r="B740" s="0" t="n">
        <v>57</v>
      </c>
      <c r="C740" s="0" t="n">
        <v>588</v>
      </c>
      <c r="D740" s="0" t="n">
        <v>9</v>
      </c>
      <c r="E740" s="0" t="n">
        <v>0</v>
      </c>
      <c r="F740" s="0" t="n">
        <v>11211</v>
      </c>
    </row>
    <row r="741" customFormat="false" ht="12.75" hidden="false" customHeight="false" outlineLevel="0" collapsed="false">
      <c r="A741" s="0" t="n">
        <f aca="false">'Вестибюль и гардероб(копи'!A162</f>
        <v>61</v>
      </c>
      <c r="B741" s="0" t="n">
        <v>57</v>
      </c>
      <c r="C741" s="0" t="n">
        <v>926</v>
      </c>
      <c r="D741" s="0" t="n">
        <v>0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str">
        <f aca="false">'Вестибюль и гардероб(копи'!B162</f>
        <v>ФЕР10-01-036-01</v>
      </c>
      <c r="B742" s="0" t="n">
        <v>57</v>
      </c>
      <c r="C742" s="0" t="n">
        <v>926</v>
      </c>
      <c r="D742" s="0" t="n">
        <v>1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str">
        <f aca="false">'Вестибюль и гардероб(копи'!D162</f>
        <v>Установка уголков ПВХ на клее</v>
      </c>
      <c r="B743" s="0" t="n">
        <v>57</v>
      </c>
      <c r="C743" s="0" t="n">
        <v>926</v>
      </c>
      <c r="D743" s="0" t="n">
        <v>2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0" t="str">
        <f aca="false">'Вестибюль и гардероб(копи'!E163</f>
        <v>100 п. м</v>
      </c>
      <c r="B744" s="0" t="n">
        <v>57</v>
      </c>
      <c r="C744" s="0" t="n">
        <v>926</v>
      </c>
      <c r="D744" s="0" t="n">
        <v>3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68" t="n">
        <f aca="false">'Вестибюль и гардероб(копи'!E162</f>
        <v>0.18</v>
      </c>
      <c r="B745" s="0" t="n">
        <v>57</v>
      </c>
      <c r="C745" s="0" t="n">
        <v>926</v>
      </c>
      <c r="D745" s="0" t="n">
        <v>4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n">
        <f aca="false">'Вестибюль и гардероб(копи'!G163</f>
        <v>78.867</v>
      </c>
      <c r="B746" s="0" t="n">
        <v>57</v>
      </c>
      <c r="C746" s="0" t="n">
        <v>926</v>
      </c>
      <c r="D746" s="0" t="n">
        <v>6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67" t="n">
        <f aca="false">'Вестибюль и гардероб(копи'!H162</f>
        <v>0</v>
      </c>
      <c r="B747" s="0" t="n">
        <v>57</v>
      </c>
      <c r="C747" s="0" t="n">
        <v>926</v>
      </c>
      <c r="D747" s="0" t="n">
        <v>7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67" t="n">
        <f aca="false">'Вестибюль и гардероб(копи'!H163</f>
        <v>0</v>
      </c>
      <c r="B748" s="0" t="n">
        <v>57</v>
      </c>
      <c r="C748" s="0" t="n">
        <v>926</v>
      </c>
      <c r="D748" s="0" t="n">
        <v>8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0" t="n">
        <f aca="false">'Вестибюль и гардероб(копи'!V162</f>
        <v>9.246</v>
      </c>
      <c r="B749" s="0" t="n">
        <v>57</v>
      </c>
      <c r="C749" s="0" t="n">
        <v>926</v>
      </c>
      <c r="D749" s="0" t="n">
        <v>9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67" t="n">
        <f aca="false">'Вестибюль и гардероб(копи'!V163</f>
        <v>0</v>
      </c>
      <c r="B750" s="0" t="n">
        <v>57</v>
      </c>
      <c r="C750" s="0" t="n">
        <v>926</v>
      </c>
      <c r="D750" s="0" t="n">
        <v>10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67" t="n">
        <f aca="false">'Вестибюль и гардероб(копи'!K162</f>
        <v>335</v>
      </c>
      <c r="B751" s="0" t="n">
        <v>57</v>
      </c>
      <c r="C751" s="0" t="n">
        <v>926</v>
      </c>
      <c r="D751" s="0" t="n">
        <v>18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n">
        <f aca="false">'Вестибюль и гардероб(копи'!A164</f>
        <v>62</v>
      </c>
      <c r="B752" s="0" t="n">
        <v>57</v>
      </c>
      <c r="C752" s="0" t="n">
        <v>933</v>
      </c>
      <c r="D752" s="0" t="n">
        <v>0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str">
        <f aca="false">'Вестибюль и гардероб(копи'!B164</f>
        <v>ФЕРр62-17-03</v>
      </c>
      <c r="B753" s="0" t="n">
        <v>57</v>
      </c>
      <c r="C753" s="0" t="n">
        <v>933</v>
      </c>
      <c r="D753" s="0" t="n">
        <v>1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str">
        <f aca="false">'Вестибюль и гардероб(копи'!D164</f>
        <v>Окрашивание водоэмульсионными составами поверхностей потолков, ранее окрашенных водоэмульсионной краской, с расчисткой старой краски до 35%</v>
      </c>
      <c r="B754" s="0" t="n">
        <v>57</v>
      </c>
      <c r="C754" s="0" t="n">
        <v>933</v>
      </c>
      <c r="D754" s="0" t="n">
        <v>2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str">
        <f aca="false">'Вестибюль и гардероб(копи'!E165</f>
        <v>100 м2 окрашиваемой поверхности</v>
      </c>
      <c r="B755" s="0" t="n">
        <v>57</v>
      </c>
      <c r="C755" s="0" t="n">
        <v>933</v>
      </c>
      <c r="D755" s="0" t="n">
        <v>3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n">
        <f aca="false">'Вестибюль и гардероб(копи'!E164</f>
        <v>0.468</v>
      </c>
      <c r="B756" s="0" t="n">
        <v>57</v>
      </c>
      <c r="C756" s="0" t="n">
        <v>933</v>
      </c>
      <c r="D756" s="0" t="n">
        <v>4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n">
        <f aca="false">'Вестибюль и гардероб(копи'!G165</f>
        <v>313.2</v>
      </c>
      <c r="B757" s="0" t="n">
        <v>57</v>
      </c>
      <c r="C757" s="0" t="n">
        <v>933</v>
      </c>
      <c r="D757" s="0" t="n">
        <v>6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68" t="n">
        <f aca="false">'Вестибюль и гардероб(копи'!H164</f>
        <v>8.36</v>
      </c>
      <c r="B758" s="0" t="n">
        <v>57</v>
      </c>
      <c r="C758" s="0" t="n">
        <v>933</v>
      </c>
      <c r="D758" s="0" t="n">
        <v>7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68" t="n">
        <f aca="false">'Вестибюль и гардероб(копи'!H165</f>
        <v>1.35</v>
      </c>
      <c r="B759" s="0" t="n">
        <v>57</v>
      </c>
      <c r="C759" s="0" t="n">
        <v>933</v>
      </c>
      <c r="D759" s="0" t="n">
        <v>8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68" t="n">
        <f aca="false">'Вестибюль и гардероб(копи'!V164</f>
        <v>36.25</v>
      </c>
      <c r="B760" s="0" t="n">
        <v>57</v>
      </c>
      <c r="C760" s="0" t="n">
        <v>933</v>
      </c>
      <c r="D760" s="0" t="n">
        <v>9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0" t="n">
        <f aca="false">'Вестибюль и гардероб(копи'!V165</f>
        <v>0.1</v>
      </c>
      <c r="B761" s="0" t="n">
        <v>57</v>
      </c>
      <c r="C761" s="0" t="n">
        <v>933</v>
      </c>
      <c r="D761" s="0" t="n">
        <v>10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68" t="n">
        <f aca="false">'Вестибюль и гардероб(копи'!K164</f>
        <v>1486.94</v>
      </c>
      <c r="B762" s="0" t="n">
        <v>57</v>
      </c>
      <c r="C762" s="0" t="n">
        <v>933</v>
      </c>
      <c r="D762" s="0" t="n">
        <v>18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0" t="n">
        <f aca="false">'Вестибюль и гардероб(копи'!A166</f>
        <v>63</v>
      </c>
      <c r="B763" s="0" t="n">
        <v>57</v>
      </c>
      <c r="C763" s="0" t="n">
        <v>1085</v>
      </c>
      <c r="D763" s="0" t="n">
        <v>0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0" t="str">
        <f aca="false">'Вестибюль и гардероб(копи'!B166</f>
        <v>ФЕРм08-03-594-02</v>
      </c>
      <c r="B764" s="0" t="n">
        <v>57</v>
      </c>
      <c r="C764" s="0" t="n">
        <v>1085</v>
      </c>
      <c r="D764" s="0" t="n">
        <v>1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str">
        <f aca="false">'Вестибюль и гардероб(копи'!D166</f>
        <v>Светильник отдельно устанавливаемый на штырях с количеством ламп в светильнике 2</v>
      </c>
      <c r="B765" s="0" t="n">
        <v>57</v>
      </c>
      <c r="C765" s="0" t="n">
        <v>1085</v>
      </c>
      <c r="D765" s="0" t="n">
        <v>2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str">
        <f aca="false">'Вестибюль и гардероб(копи'!E167</f>
        <v>100 шт.</v>
      </c>
      <c r="B766" s="0" t="n">
        <v>57</v>
      </c>
      <c r="C766" s="0" t="n">
        <v>1085</v>
      </c>
      <c r="D766" s="0" t="n">
        <v>3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68" t="n">
        <f aca="false">'Вестибюль и гардероб(копи'!E166</f>
        <v>0.06</v>
      </c>
      <c r="B767" s="0" t="n">
        <v>57</v>
      </c>
      <c r="C767" s="0" t="n">
        <v>1085</v>
      </c>
      <c r="D767" s="0" t="n">
        <v>4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0" t="n">
        <f aca="false">'Вестибюль и гардероб(копи'!G167</f>
        <v>1104.696</v>
      </c>
      <c r="B768" s="0" t="n">
        <v>57</v>
      </c>
      <c r="C768" s="0" t="n">
        <v>1085</v>
      </c>
      <c r="D768" s="0" t="n">
        <v>6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0" t="n">
        <f aca="false">'Вестибюль и гардероб(копи'!H166</f>
        <v>53.232</v>
      </c>
      <c r="B769" s="0" t="n">
        <v>57</v>
      </c>
      <c r="C769" s="0" t="n">
        <v>1085</v>
      </c>
      <c r="D769" s="0" t="n">
        <v>7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68" t="n">
        <f aca="false">'Вестибюль и гардероб(копи'!H167</f>
        <v>3.24</v>
      </c>
      <c r="B770" s="0" t="n">
        <v>57</v>
      </c>
      <c r="C770" s="0" t="n">
        <v>1085</v>
      </c>
      <c r="D770" s="0" t="n">
        <v>8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68" t="n">
        <f aca="false">'Вестибюль и гардероб(копи'!V166</f>
        <v>111.36</v>
      </c>
      <c r="B771" s="0" t="n">
        <v>57</v>
      </c>
      <c r="C771" s="0" t="n">
        <v>1085</v>
      </c>
      <c r="D771" s="0" t="n">
        <v>9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68" t="n">
        <f aca="false">'Вестибюль и гардероб(копи'!V167</f>
        <v>0.24</v>
      </c>
      <c r="B772" s="0" t="n">
        <v>57</v>
      </c>
      <c r="C772" s="0" t="n">
        <v>1085</v>
      </c>
      <c r="D772" s="0" t="n">
        <v>10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68" t="n">
        <f aca="false">'Вестибюль и гардероб(копи'!K166</f>
        <v>120.67</v>
      </c>
      <c r="B773" s="0" t="n">
        <v>57</v>
      </c>
      <c r="C773" s="0" t="n">
        <v>1085</v>
      </c>
      <c r="D773" s="0" t="n">
        <v>18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0" t="n">
        <f aca="false">'Вестибюль и гардероб(копи'!A168</f>
        <v>64</v>
      </c>
      <c r="B774" s="0" t="n">
        <v>57</v>
      </c>
      <c r="C774" s="0" t="n">
        <v>1044</v>
      </c>
      <c r="D774" s="0" t="n">
        <v>0</v>
      </c>
      <c r="E774" s="0" t="n">
        <v>0</v>
      </c>
      <c r="F774" s="0" t="n">
        <v>11211</v>
      </c>
    </row>
    <row r="775" customFormat="false" ht="12.75" hidden="false" customHeight="false" outlineLevel="0" collapsed="false">
      <c r="A775" s="0" t="str">
        <f aca="false">'Вестибюль и гардероб(копи'!B168</f>
        <v>[509-15749]</v>
      </c>
      <c r="B775" s="0" t="n">
        <v>57</v>
      </c>
      <c r="C775" s="0" t="n">
        <v>1044</v>
      </c>
      <c r="D775" s="0" t="n">
        <v>1</v>
      </c>
      <c r="E775" s="0" t="n">
        <v>0</v>
      </c>
      <c r="F775" s="0" t="n">
        <v>11211</v>
      </c>
    </row>
    <row r="776" customFormat="false" ht="12.75" hidden="false" customHeight="false" outlineLevel="0" collapsed="false">
      <c r="A776" s="0" t="str">
        <f aca="false">'Вестибюль и гардероб(копи'!D168</f>
        <v>Светильник ЛПО 01 2х40  688,5/1,18/5,33	</v>
      </c>
      <c r="B776" s="0" t="n">
        <v>57</v>
      </c>
      <c r="C776" s="0" t="n">
        <v>1044</v>
      </c>
      <c r="D776" s="0" t="n">
        <v>2</v>
      </c>
      <c r="E776" s="0" t="n">
        <v>0</v>
      </c>
      <c r="F776" s="0" t="n">
        <v>11211</v>
      </c>
    </row>
    <row r="777" customFormat="false" ht="12.75" hidden="false" customHeight="false" outlineLevel="0" collapsed="false">
      <c r="A777" s="0" t="str">
        <f aca="false">'Вестибюль и гардероб(копи'!E169</f>
        <v>шт.</v>
      </c>
      <c r="B777" s="0" t="n">
        <v>57</v>
      </c>
      <c r="C777" s="0" t="n">
        <v>1044</v>
      </c>
      <c r="D777" s="0" t="n">
        <v>3</v>
      </c>
      <c r="E777" s="0" t="n">
        <v>0</v>
      </c>
      <c r="F777" s="0" t="n">
        <v>11211</v>
      </c>
    </row>
    <row r="778" customFormat="false" ht="12.75" hidden="false" customHeight="false" outlineLevel="0" collapsed="false">
      <c r="A778" s="67" t="n">
        <f aca="false">'Вестибюль и гардероб(копи'!E168</f>
        <v>6</v>
      </c>
      <c r="B778" s="0" t="n">
        <v>57</v>
      </c>
      <c r="C778" s="0" t="n">
        <v>1044</v>
      </c>
      <c r="D778" s="0" t="n">
        <v>4</v>
      </c>
      <c r="E778" s="0" t="n">
        <v>0</v>
      </c>
      <c r="F778" s="0" t="n">
        <v>11211</v>
      </c>
    </row>
    <row r="779" customFormat="false" ht="12.75" hidden="false" customHeight="false" outlineLevel="0" collapsed="false">
      <c r="A779" s="67" t="n">
        <f aca="false">'Вестибюль и гардероб(копи'!H168</f>
        <v>0</v>
      </c>
      <c r="B779" s="0" t="n">
        <v>57</v>
      </c>
      <c r="C779" s="0" t="n">
        <v>1044</v>
      </c>
      <c r="D779" s="0" t="n">
        <v>6</v>
      </c>
      <c r="E779" s="0" t="n">
        <v>0</v>
      </c>
      <c r="F779" s="0" t="n">
        <v>11211</v>
      </c>
    </row>
    <row r="780" customFormat="false" ht="12.75" hidden="false" customHeight="false" outlineLevel="0" collapsed="false">
      <c r="A780" s="0" t="n">
        <f aca="false">'Вестибюль и гардероб(копи'!V168</f>
        <v>0</v>
      </c>
      <c r="B780" s="0" t="n">
        <v>57</v>
      </c>
      <c r="C780" s="0" t="n">
        <v>1044</v>
      </c>
      <c r="D780" s="0" t="n">
        <v>8</v>
      </c>
      <c r="E780" s="0" t="n">
        <v>0</v>
      </c>
      <c r="F780" s="0" t="n">
        <v>11211</v>
      </c>
    </row>
    <row r="781" customFormat="false" ht="12.75" hidden="false" customHeight="false" outlineLevel="0" collapsed="false">
      <c r="A781" s="68" t="n">
        <f aca="false">'Вестибюль и гардероб(копи'!K168</f>
        <v>109.47</v>
      </c>
      <c r="B781" s="0" t="n">
        <v>57</v>
      </c>
      <c r="C781" s="0" t="n">
        <v>1044</v>
      </c>
      <c r="D781" s="0" t="n">
        <v>9</v>
      </c>
      <c r="E781" s="0" t="n">
        <v>0</v>
      </c>
      <c r="F781" s="0" t="n">
        <v>11211</v>
      </c>
    </row>
    <row r="782" customFormat="false" ht="12.75" hidden="false" customHeight="false" outlineLevel="0" collapsed="false">
      <c r="A782" s="0" t="n">
        <f aca="false">'Вестибюль и гардероб(копи'!A170</f>
        <v>65</v>
      </c>
      <c r="B782" s="0" t="n">
        <v>57</v>
      </c>
      <c r="C782" s="0" t="n">
        <v>936</v>
      </c>
      <c r="D782" s="0" t="n">
        <v>0</v>
      </c>
      <c r="E782" s="0" t="n">
        <v>0</v>
      </c>
      <c r="F782" s="0" t="n">
        <v>11211</v>
      </c>
    </row>
    <row r="783" customFormat="false" ht="12.75" hidden="false" customHeight="false" outlineLevel="0" collapsed="false">
      <c r="A783" s="0" t="str">
        <f aca="false">'Вестибюль и гардероб(копи'!B170</f>
        <v>[509-5641]</v>
      </c>
      <c r="B783" s="0" t="n">
        <v>57</v>
      </c>
      <c r="C783" s="0" t="n">
        <v>936</v>
      </c>
      <c r="D783" s="0" t="n">
        <v>1</v>
      </c>
      <c r="E783" s="0" t="n">
        <v>0</v>
      </c>
      <c r="F783" s="0" t="n">
        <v>11211</v>
      </c>
    </row>
    <row r="784" customFormat="false" ht="12.75" hidden="false" customHeight="false" outlineLevel="0" collapsed="false">
      <c r="A784" s="0" t="str">
        <f aca="false">'Вестибюль и гардероб(копи'!D170</f>
        <v>Лампы люминесцентные 40 Вт        38,24/1,18/5,33</v>
      </c>
      <c r="B784" s="0" t="n">
        <v>57</v>
      </c>
      <c r="C784" s="0" t="n">
        <v>936</v>
      </c>
      <c r="D784" s="0" t="n">
        <v>2</v>
      </c>
      <c r="E784" s="0" t="n">
        <v>0</v>
      </c>
      <c r="F784" s="0" t="n">
        <v>11211</v>
      </c>
    </row>
    <row r="785" customFormat="false" ht="12.75" hidden="false" customHeight="false" outlineLevel="0" collapsed="false">
      <c r="A785" s="0" t="str">
        <f aca="false">'Вестибюль и гардероб(копи'!E171</f>
        <v>шт.</v>
      </c>
      <c r="B785" s="0" t="n">
        <v>57</v>
      </c>
      <c r="C785" s="0" t="n">
        <v>936</v>
      </c>
      <c r="D785" s="0" t="n">
        <v>3</v>
      </c>
      <c r="E785" s="0" t="n">
        <v>0</v>
      </c>
      <c r="F785" s="0" t="n">
        <v>11211</v>
      </c>
    </row>
    <row r="786" customFormat="false" ht="12.75" hidden="false" customHeight="false" outlineLevel="0" collapsed="false">
      <c r="A786" s="67" t="n">
        <f aca="false">'Вестибюль и гардероб(копи'!E170</f>
        <v>12</v>
      </c>
      <c r="B786" s="0" t="n">
        <v>57</v>
      </c>
      <c r="C786" s="0" t="n">
        <v>936</v>
      </c>
      <c r="D786" s="0" t="n">
        <v>4</v>
      </c>
      <c r="E786" s="0" t="n">
        <v>0</v>
      </c>
      <c r="F786" s="0" t="n">
        <v>11211</v>
      </c>
    </row>
    <row r="787" customFormat="false" ht="12.75" hidden="false" customHeight="false" outlineLevel="0" collapsed="false">
      <c r="A787" s="67" t="n">
        <f aca="false">'Вестибюль и гардероб(копи'!H170</f>
        <v>0</v>
      </c>
      <c r="B787" s="0" t="n">
        <v>57</v>
      </c>
      <c r="C787" s="0" t="n">
        <v>936</v>
      </c>
      <c r="D787" s="0" t="n">
        <v>6</v>
      </c>
      <c r="E787" s="0" t="n">
        <v>0</v>
      </c>
      <c r="F787" s="0" t="n">
        <v>11211</v>
      </c>
    </row>
    <row r="788" customFormat="false" ht="12.75" hidden="false" customHeight="false" outlineLevel="0" collapsed="false">
      <c r="A788" s="0" t="n">
        <f aca="false">'Вестибюль и гардероб(копи'!V170</f>
        <v>0</v>
      </c>
      <c r="B788" s="0" t="n">
        <v>57</v>
      </c>
      <c r="C788" s="0" t="n">
        <v>936</v>
      </c>
      <c r="D788" s="0" t="n">
        <v>8</v>
      </c>
      <c r="E788" s="0" t="n">
        <v>0</v>
      </c>
      <c r="F788" s="0" t="n">
        <v>11211</v>
      </c>
    </row>
    <row r="789" customFormat="false" ht="12.75" hidden="false" customHeight="false" outlineLevel="0" collapsed="false">
      <c r="A789" s="68" t="n">
        <f aca="false">'Вестибюль и гардероб(копи'!K170</f>
        <v>6.08</v>
      </c>
      <c r="B789" s="0" t="n">
        <v>57</v>
      </c>
      <c r="C789" s="0" t="n">
        <v>936</v>
      </c>
      <c r="D789" s="0" t="n">
        <v>9</v>
      </c>
      <c r="E789" s="0" t="n">
        <v>0</v>
      </c>
      <c r="F789" s="0" t="n">
        <v>11211</v>
      </c>
    </row>
    <row r="790" customFormat="false" ht="12.75" hidden="false" customHeight="false" outlineLevel="0" collapsed="false">
      <c r="A790" s="0" t="n">
        <f aca="false">'Вестибюль и гардероб(копи'!A172</f>
        <v>66</v>
      </c>
      <c r="B790" s="0" t="n">
        <v>57</v>
      </c>
      <c r="C790" s="0" t="n">
        <v>937</v>
      </c>
      <c r="D790" s="0" t="n">
        <v>0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0" t="str">
        <f aca="false">'Вестибюль и гардероб(копи'!B172</f>
        <v>ФЕРм08-02-409-04</v>
      </c>
      <c r="B791" s="0" t="n">
        <v>57</v>
      </c>
      <c r="C791" s="0" t="n">
        <v>937</v>
      </c>
      <c r="D791" s="0" t="n">
        <v>1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0" t="str">
        <f aca="false">'Вестибюль и гардероб(копи'!D172</f>
        <v>Труба винипластовая по установленным конструкциям, по потолкам, диаметр до 50 мм</v>
      </c>
      <c r="B792" s="0" t="n">
        <v>57</v>
      </c>
      <c r="C792" s="0" t="n">
        <v>937</v>
      </c>
      <c r="D792" s="0" t="n">
        <v>2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0" t="str">
        <f aca="false">'Вестибюль и гардероб(копи'!E173</f>
        <v>100 м</v>
      </c>
      <c r="B793" s="0" t="n">
        <v>57</v>
      </c>
      <c r="C793" s="0" t="n">
        <v>937</v>
      </c>
      <c r="D793" s="0" t="n">
        <v>3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68" t="n">
        <f aca="false">'Вестибюль и гардероб(копи'!E172</f>
        <v>0.15</v>
      </c>
      <c r="B794" s="0" t="n">
        <v>57</v>
      </c>
      <c r="C794" s="0" t="n">
        <v>937</v>
      </c>
      <c r="D794" s="0" t="n">
        <v>4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68" t="n">
        <f aca="false">'Вестибюль и гардероб(копи'!G173</f>
        <v>246.36</v>
      </c>
      <c r="B795" s="0" t="n">
        <v>57</v>
      </c>
      <c r="C795" s="0" t="n">
        <v>937</v>
      </c>
      <c r="D795" s="0" t="n">
        <v>6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0" t="n">
        <f aca="false">'Вестибюль и гардероб(копи'!H172</f>
        <v>100.716</v>
      </c>
      <c r="B796" s="0" t="n">
        <v>57</v>
      </c>
      <c r="C796" s="0" t="n">
        <v>937</v>
      </c>
      <c r="D796" s="0" t="n">
        <v>7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0" t="n">
        <f aca="false">'Вестибюль и гардероб(копи'!H173</f>
        <v>4.212</v>
      </c>
      <c r="B797" s="0" t="n">
        <v>57</v>
      </c>
      <c r="C797" s="0" t="n">
        <v>937</v>
      </c>
      <c r="D797" s="0" t="n">
        <v>8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0" t="n">
        <f aca="false">'Вестибюль и гардероб(копи'!V172</f>
        <v>26.208</v>
      </c>
      <c r="B798" s="0" t="n">
        <v>57</v>
      </c>
      <c r="C798" s="0" t="n">
        <v>937</v>
      </c>
      <c r="D798" s="0" t="n">
        <v>9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0" t="n">
        <f aca="false">'Вестибюль и гардероб(копи'!V173</f>
        <v>0.312</v>
      </c>
      <c r="B799" s="0" t="n">
        <v>57</v>
      </c>
      <c r="C799" s="0" t="n">
        <v>937</v>
      </c>
      <c r="D799" s="0" t="n">
        <v>10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68" t="n">
        <f aca="false">'Вестибюль и гардероб(копи'!K172</f>
        <v>24.58</v>
      </c>
      <c r="B800" s="0" t="n">
        <v>57</v>
      </c>
      <c r="C800" s="0" t="n">
        <v>937</v>
      </c>
      <c r="D800" s="0" t="n">
        <v>18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0" t="n">
        <f aca="false">'Вестибюль и гардероб(копи'!A174</f>
        <v>67</v>
      </c>
      <c r="B801" s="0" t="n">
        <v>57</v>
      </c>
      <c r="C801" s="0" t="n">
        <v>938</v>
      </c>
      <c r="D801" s="0" t="n">
        <v>0</v>
      </c>
      <c r="E801" s="0" t="n">
        <v>0</v>
      </c>
      <c r="F801" s="0" t="n">
        <v>11211</v>
      </c>
    </row>
    <row r="802" customFormat="false" ht="12.75" hidden="false" customHeight="false" outlineLevel="0" collapsed="false">
      <c r="A802" s="0" t="str">
        <f aca="false">'Вестибюль и гардероб(копи'!B174</f>
        <v>[]</v>
      </c>
      <c r="B802" s="0" t="n">
        <v>57</v>
      </c>
      <c r="C802" s="0" t="n">
        <v>938</v>
      </c>
      <c r="D802" s="0" t="n">
        <v>1</v>
      </c>
      <c r="E802" s="0" t="n">
        <v>0</v>
      </c>
      <c r="F802" s="0" t="n">
        <v>11211</v>
      </c>
    </row>
    <row r="803" customFormat="false" ht="12.75" hidden="false" customHeight="false" outlineLevel="0" collapsed="false">
      <c r="A803" s="0" t="str">
        <f aca="false">'Вестибюль и гардероб(копи'!D174</f>
        <v>Труба ПВХ 20 мм 12,41/1,18/5,33</v>
      </c>
      <c r="B803" s="0" t="n">
        <v>57</v>
      </c>
      <c r="C803" s="0" t="n">
        <v>938</v>
      </c>
      <c r="D803" s="0" t="n">
        <v>2</v>
      </c>
      <c r="E803" s="0" t="n">
        <v>0</v>
      </c>
      <c r="F803" s="0" t="n">
        <v>11211</v>
      </c>
    </row>
    <row r="804" customFormat="false" ht="12.75" hidden="false" customHeight="false" outlineLevel="0" collapsed="false">
      <c r="A804" s="0" t="str">
        <f aca="false">'Вестибюль и гардероб(копи'!E175</f>
        <v>м</v>
      </c>
      <c r="B804" s="0" t="n">
        <v>57</v>
      </c>
      <c r="C804" s="0" t="n">
        <v>938</v>
      </c>
      <c r="D804" s="0" t="n">
        <v>3</v>
      </c>
      <c r="E804" s="0" t="n">
        <v>0</v>
      </c>
      <c r="F804" s="0" t="n">
        <v>11211</v>
      </c>
    </row>
    <row r="805" customFormat="false" ht="12.75" hidden="false" customHeight="false" outlineLevel="0" collapsed="false">
      <c r="A805" s="67" t="n">
        <f aca="false">'Вестибюль и гардероб(копи'!E174</f>
        <v>15</v>
      </c>
      <c r="B805" s="0" t="n">
        <v>57</v>
      </c>
      <c r="C805" s="0" t="n">
        <v>938</v>
      </c>
      <c r="D805" s="0" t="n">
        <v>4</v>
      </c>
      <c r="E805" s="0" t="n">
        <v>0</v>
      </c>
      <c r="F805" s="0" t="n">
        <v>11211</v>
      </c>
    </row>
    <row r="806" customFormat="false" ht="12.75" hidden="false" customHeight="false" outlineLevel="0" collapsed="false">
      <c r="A806" s="67" t="n">
        <f aca="false">'Вестибюль и гардероб(копи'!H174</f>
        <v>0</v>
      </c>
      <c r="B806" s="0" t="n">
        <v>57</v>
      </c>
      <c r="C806" s="0" t="n">
        <v>938</v>
      </c>
      <c r="D806" s="0" t="n">
        <v>6</v>
      </c>
      <c r="E806" s="0" t="n">
        <v>0</v>
      </c>
      <c r="F806" s="0" t="n">
        <v>11211</v>
      </c>
    </row>
    <row r="807" customFormat="false" ht="12.75" hidden="false" customHeight="false" outlineLevel="0" collapsed="false">
      <c r="A807" s="0" t="n">
        <f aca="false">'Вестибюль и гардероб(копи'!V174</f>
        <v>0</v>
      </c>
      <c r="B807" s="0" t="n">
        <v>57</v>
      </c>
      <c r="C807" s="0" t="n">
        <v>938</v>
      </c>
      <c r="D807" s="0" t="n">
        <v>8</v>
      </c>
      <c r="E807" s="0" t="n">
        <v>0</v>
      </c>
      <c r="F807" s="0" t="n">
        <v>11211</v>
      </c>
    </row>
    <row r="808" customFormat="false" ht="12.75" hidden="false" customHeight="false" outlineLevel="0" collapsed="false">
      <c r="A808" s="68" t="n">
        <f aca="false">'Вестибюль и гардероб(копи'!K174</f>
        <v>1.98</v>
      </c>
      <c r="B808" s="0" t="n">
        <v>57</v>
      </c>
      <c r="C808" s="0" t="n">
        <v>938</v>
      </c>
      <c r="D808" s="0" t="n">
        <v>9</v>
      </c>
      <c r="E808" s="0" t="n">
        <v>0</v>
      </c>
      <c r="F808" s="0" t="n">
        <v>11211</v>
      </c>
    </row>
    <row r="809" customFormat="false" ht="12.75" hidden="false" customHeight="false" outlineLevel="0" collapsed="false">
      <c r="A809" s="0" t="n">
        <f aca="false">'Вестибюль и гардероб(копи'!A176</f>
        <v>68</v>
      </c>
      <c r="B809" s="0" t="n">
        <v>57</v>
      </c>
      <c r="C809" s="0" t="n">
        <v>939</v>
      </c>
      <c r="D809" s="0" t="n">
        <v>0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str">
        <f aca="false">'Вестибюль и гардероб(копи'!B176</f>
        <v>ФЕРм08-02-412-01</v>
      </c>
      <c r="B810" s="0" t="n">
        <v>57</v>
      </c>
      <c r="C810" s="0" t="n">
        <v>939</v>
      </c>
      <c r="D810" s="0" t="n">
        <v>1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0" t="str">
        <f aca="false">'Вестибюль и гардероб(копи'!D176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811" s="0" t="n">
        <v>57</v>
      </c>
      <c r="C811" s="0" t="n">
        <v>939</v>
      </c>
      <c r="D811" s="0" t="n">
        <v>2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0" t="str">
        <f aca="false">'Вестибюль и гардероб(копи'!E177</f>
        <v>100 м</v>
      </c>
      <c r="B812" s="0" t="n">
        <v>57</v>
      </c>
      <c r="C812" s="0" t="n">
        <v>939</v>
      </c>
      <c r="D812" s="0" t="n">
        <v>3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68" t="n">
        <f aca="false">'Вестибюль и гардероб(копи'!E176</f>
        <v>0.15</v>
      </c>
      <c r="B813" s="0" t="n">
        <v>57</v>
      </c>
      <c r="C813" s="0" t="n">
        <v>939</v>
      </c>
      <c r="D813" s="0" t="n">
        <v>4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n">
        <f aca="false">'Вестибюль и гардероб(копи'!G177</f>
        <v>50.652</v>
      </c>
      <c r="B814" s="0" t="n">
        <v>57</v>
      </c>
      <c r="C814" s="0" t="n">
        <v>939</v>
      </c>
      <c r="D814" s="0" t="n">
        <v>6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0" t="n">
        <f aca="false">'Вестибюль и гардероб(копи'!H176</f>
        <v>2.664</v>
      </c>
      <c r="B815" s="0" t="n">
        <v>57</v>
      </c>
      <c r="C815" s="0" t="n">
        <v>939</v>
      </c>
      <c r="D815" s="0" t="n">
        <v>7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0" t="n">
        <f aca="false">'Вестибюль и гардероб(копи'!H177</f>
        <v>0.168</v>
      </c>
      <c r="B816" s="0" t="n">
        <v>57</v>
      </c>
      <c r="C816" s="0" t="n">
        <v>939</v>
      </c>
      <c r="D816" s="0" t="n">
        <v>8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0" t="n">
        <f aca="false">'Вестибюль и гардероб(копи'!V176</f>
        <v>5.388</v>
      </c>
      <c r="B817" s="0" t="n">
        <v>57</v>
      </c>
      <c r="C817" s="0" t="n">
        <v>939</v>
      </c>
      <c r="D817" s="0" t="n">
        <v>9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0" t="n">
        <f aca="false">'Вестибюль и гардероб(копи'!V177</f>
        <v>0.012</v>
      </c>
      <c r="B818" s="0" t="n">
        <v>57</v>
      </c>
      <c r="C818" s="0" t="n">
        <v>939</v>
      </c>
      <c r="D818" s="0" t="n">
        <v>10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68" t="n">
        <f aca="false">'Вестибюль и гардероб(копи'!K176</f>
        <v>11.28</v>
      </c>
      <c r="B819" s="0" t="n">
        <v>57</v>
      </c>
      <c r="C819" s="0" t="n">
        <v>939</v>
      </c>
      <c r="D819" s="0" t="n">
        <v>18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0" t="n">
        <f aca="false">'Вестибюль и гардероб(копи'!A178</f>
        <v>69</v>
      </c>
      <c r="B820" s="0" t="n">
        <v>57</v>
      </c>
      <c r="C820" s="0" t="n">
        <v>940</v>
      </c>
      <c r="D820" s="0" t="n">
        <v>0</v>
      </c>
      <c r="E820" s="0" t="n">
        <v>0</v>
      </c>
      <c r="F820" s="0" t="n">
        <v>11211</v>
      </c>
    </row>
    <row r="821" customFormat="false" ht="12.75" hidden="false" customHeight="false" outlineLevel="0" collapsed="false">
      <c r="A821" s="0" t="str">
        <f aca="false">'Вестибюль и гардероб(копи'!B178</f>
        <v>[]</v>
      </c>
      <c r="B821" s="0" t="n">
        <v>57</v>
      </c>
      <c r="C821" s="0" t="n">
        <v>940</v>
      </c>
      <c r="D821" s="0" t="n">
        <v>1</v>
      </c>
      <c r="E821" s="0" t="n">
        <v>0</v>
      </c>
      <c r="F821" s="0" t="n">
        <v>11211</v>
      </c>
    </row>
    <row r="822" customFormat="false" ht="12.75" hidden="false" customHeight="false" outlineLevel="0" collapsed="false">
      <c r="A822" s="0" t="str">
        <f aca="false">'Вестибюль и гардероб(копи'!D178</f>
        <v>ПУГНП 3*1,5 22,88/1,18/5,33</v>
      </c>
      <c r="B822" s="0" t="n">
        <v>57</v>
      </c>
      <c r="C822" s="0" t="n">
        <v>940</v>
      </c>
      <c r="D822" s="0" t="n">
        <v>2</v>
      </c>
      <c r="E822" s="0" t="n">
        <v>0</v>
      </c>
      <c r="F822" s="0" t="n">
        <v>11211</v>
      </c>
    </row>
    <row r="823" customFormat="false" ht="12.75" hidden="false" customHeight="false" outlineLevel="0" collapsed="false">
      <c r="A823" s="0" t="str">
        <f aca="false">'Вестибюль и гардероб(копи'!E179</f>
        <v>м</v>
      </c>
      <c r="B823" s="0" t="n">
        <v>57</v>
      </c>
      <c r="C823" s="0" t="n">
        <v>940</v>
      </c>
      <c r="D823" s="0" t="n">
        <v>3</v>
      </c>
      <c r="E823" s="0" t="n">
        <v>0</v>
      </c>
      <c r="F823" s="0" t="n">
        <v>11211</v>
      </c>
    </row>
    <row r="824" customFormat="false" ht="12.75" hidden="false" customHeight="false" outlineLevel="0" collapsed="false">
      <c r="A824" s="67" t="n">
        <f aca="false">'Вестибюль и гардероб(копи'!E178</f>
        <v>15</v>
      </c>
      <c r="B824" s="0" t="n">
        <v>57</v>
      </c>
      <c r="C824" s="0" t="n">
        <v>940</v>
      </c>
      <c r="D824" s="0" t="n">
        <v>4</v>
      </c>
      <c r="E824" s="0" t="n">
        <v>0</v>
      </c>
      <c r="F824" s="0" t="n">
        <v>11211</v>
      </c>
    </row>
    <row r="825" customFormat="false" ht="12.75" hidden="false" customHeight="false" outlineLevel="0" collapsed="false">
      <c r="A825" s="67" t="n">
        <f aca="false">'Вестибюль и гардероб(копи'!H178</f>
        <v>0</v>
      </c>
      <c r="B825" s="0" t="n">
        <v>57</v>
      </c>
      <c r="C825" s="0" t="n">
        <v>940</v>
      </c>
      <c r="D825" s="0" t="n">
        <v>6</v>
      </c>
      <c r="E825" s="0" t="n">
        <v>0</v>
      </c>
      <c r="F825" s="0" t="n">
        <v>11211</v>
      </c>
    </row>
    <row r="826" customFormat="false" ht="12.75" hidden="false" customHeight="false" outlineLevel="0" collapsed="false">
      <c r="A826" s="0" t="n">
        <f aca="false">'Вестибюль и гардероб(копи'!V178</f>
        <v>0</v>
      </c>
      <c r="B826" s="0" t="n">
        <v>57</v>
      </c>
      <c r="C826" s="0" t="n">
        <v>940</v>
      </c>
      <c r="D826" s="0" t="n">
        <v>8</v>
      </c>
      <c r="E826" s="0" t="n">
        <v>0</v>
      </c>
      <c r="F826" s="0" t="n">
        <v>11211</v>
      </c>
    </row>
    <row r="827" customFormat="false" ht="12.75" hidden="false" customHeight="false" outlineLevel="0" collapsed="false">
      <c r="A827" s="68" t="n">
        <f aca="false">'Вестибюль и гардероб(копи'!K178</f>
        <v>3.64</v>
      </c>
      <c r="B827" s="0" t="n">
        <v>57</v>
      </c>
      <c r="C827" s="0" t="n">
        <v>940</v>
      </c>
      <c r="D827" s="0" t="n">
        <v>9</v>
      </c>
      <c r="E827" s="0" t="n">
        <v>0</v>
      </c>
      <c r="F827" s="0" t="n">
        <v>11211</v>
      </c>
    </row>
    <row r="828" customFormat="false" ht="12.75" hidden="false" customHeight="false" outlineLevel="0" collapsed="false">
      <c r="A828" s="0" t="n">
        <f aca="false">'Вестибюль и гардероб(копи'!A180</f>
        <v>70</v>
      </c>
      <c r="B828" s="0" t="n">
        <v>57</v>
      </c>
      <c r="C828" s="0" t="n">
        <v>1041</v>
      </c>
      <c r="D828" s="0" t="n">
        <v>0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0" t="str">
        <f aca="false">'Вестибюль и гардероб(копи'!B180</f>
        <v>ФЕРм08-03-591-04</v>
      </c>
      <c r="B829" s="0" t="n">
        <v>57</v>
      </c>
      <c r="C829" s="0" t="n">
        <v>1041</v>
      </c>
      <c r="D829" s="0" t="n">
        <v>1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0" t="str">
        <f aca="false">'Вестибюль и гардероб(копи'!D180</f>
        <v>Выключатель двухклавишный неутопленного типа при открытой проводке</v>
      </c>
      <c r="B830" s="0" t="n">
        <v>57</v>
      </c>
      <c r="C830" s="0" t="n">
        <v>1041</v>
      </c>
      <c r="D830" s="0" t="n">
        <v>2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0" t="str">
        <f aca="false">'Вестибюль и гардероб(копи'!E181</f>
        <v>100 шт.</v>
      </c>
      <c r="B831" s="0" t="n">
        <v>57</v>
      </c>
      <c r="C831" s="0" t="n">
        <v>1041</v>
      </c>
      <c r="D831" s="0" t="n">
        <v>3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68" t="n">
        <f aca="false">'Вестибюль и гардероб(копи'!E180</f>
        <v>0.01</v>
      </c>
      <c r="B832" s="0" t="n">
        <v>57</v>
      </c>
      <c r="C832" s="0" t="n">
        <v>1041</v>
      </c>
      <c r="D832" s="0" t="n">
        <v>4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0" t="n">
        <f aca="false">'Вестибюль и гардероб(копи'!G181</f>
        <v>418.188</v>
      </c>
      <c r="B833" s="0" t="n">
        <v>57</v>
      </c>
      <c r="C833" s="0" t="n">
        <v>1041</v>
      </c>
      <c r="D833" s="0" t="n">
        <v>6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0" t="n">
        <f aca="false">'Вестибюль и гардероб(копи'!H180</f>
        <v>16.536</v>
      </c>
      <c r="B834" s="0" t="n">
        <v>57</v>
      </c>
      <c r="C834" s="0" t="n">
        <v>1041</v>
      </c>
      <c r="D834" s="0" t="n">
        <v>7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0" t="n">
        <f aca="false">'Вестибюль и гардероб(копи'!H181</f>
        <v>0.492</v>
      </c>
      <c r="B835" s="0" t="n">
        <v>57</v>
      </c>
      <c r="C835" s="0" t="n">
        <v>1041</v>
      </c>
      <c r="D835" s="0" t="n">
        <v>8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0" t="n">
        <f aca="false">'Вестибюль и гардероб(копи'!V180</f>
        <v>42.156</v>
      </c>
      <c r="B836" s="0" t="n">
        <v>57</v>
      </c>
      <c r="C836" s="0" t="n">
        <v>1041</v>
      </c>
      <c r="D836" s="0" t="n">
        <v>9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n">
        <f aca="false">'Вестибюль и гардероб(копи'!V181</f>
        <v>0.036</v>
      </c>
      <c r="B837" s="0" t="n">
        <v>57</v>
      </c>
      <c r="C837" s="0" t="n">
        <v>1041</v>
      </c>
      <c r="D837" s="0" t="n">
        <v>10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68" t="n">
        <f aca="false">'Вестибюль и гардероб(копи'!K180</f>
        <v>103.19</v>
      </c>
      <c r="B838" s="0" t="n">
        <v>57</v>
      </c>
      <c r="C838" s="0" t="n">
        <v>1041</v>
      </c>
      <c r="D838" s="0" t="n">
        <v>18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0" t="n">
        <f aca="false">'Вестибюль и гардероб(копи'!A182</f>
        <v>71</v>
      </c>
      <c r="B839" s="0" t="n">
        <v>57</v>
      </c>
      <c r="C839" s="0" t="n">
        <v>1042</v>
      </c>
      <c r="D839" s="0" t="n">
        <v>0</v>
      </c>
      <c r="E839" s="0" t="n">
        <v>0</v>
      </c>
      <c r="F839" s="0" t="n">
        <v>11211</v>
      </c>
    </row>
    <row r="840" customFormat="false" ht="12.75" hidden="false" customHeight="false" outlineLevel="0" collapsed="false">
      <c r="A840" s="0" t="str">
        <f aca="false">'Вестибюль и гардероб(копи'!B182</f>
        <v>[509-0146]</v>
      </c>
      <c r="B840" s="0" t="n">
        <v>57</v>
      </c>
      <c r="C840" s="0" t="n">
        <v>1042</v>
      </c>
      <c r="D840" s="0" t="n">
        <v>1</v>
      </c>
      <c r="E840" s="0" t="n">
        <v>0</v>
      </c>
      <c r="F840" s="0" t="n">
        <v>11211</v>
      </c>
    </row>
    <row r="841" customFormat="false" ht="12.75" hidden="false" customHeight="false" outlineLevel="0" collapsed="false">
      <c r="A841" s="0" t="str">
        <f aca="false">'Вестибюль и гардероб(копи'!D182</f>
        <v>Выключатели ВК-11-1930       173,59/1,18/5,33</v>
      </c>
      <c r="B841" s="0" t="n">
        <v>57</v>
      </c>
      <c r="C841" s="0" t="n">
        <v>1042</v>
      </c>
      <c r="D841" s="0" t="n">
        <v>2</v>
      </c>
      <c r="E841" s="0" t="n">
        <v>0</v>
      </c>
      <c r="F841" s="0" t="n">
        <v>11211</v>
      </c>
    </row>
    <row r="842" customFormat="false" ht="12.75" hidden="false" customHeight="false" outlineLevel="0" collapsed="false">
      <c r="A842" s="0" t="str">
        <f aca="false">'Вестибюль и гардероб(копи'!E183</f>
        <v>шт.</v>
      </c>
      <c r="B842" s="0" t="n">
        <v>57</v>
      </c>
      <c r="C842" s="0" t="n">
        <v>1042</v>
      </c>
      <c r="D842" s="0" t="n">
        <v>3</v>
      </c>
      <c r="E842" s="0" t="n">
        <v>0</v>
      </c>
      <c r="F842" s="0" t="n">
        <v>11211</v>
      </c>
    </row>
    <row r="843" customFormat="false" ht="12.75" hidden="false" customHeight="false" outlineLevel="0" collapsed="false">
      <c r="A843" s="67" t="n">
        <f aca="false">'Вестибюль и гардероб(копи'!E182</f>
        <v>1</v>
      </c>
      <c r="B843" s="0" t="n">
        <v>57</v>
      </c>
      <c r="C843" s="0" t="n">
        <v>1042</v>
      </c>
      <c r="D843" s="0" t="n">
        <v>4</v>
      </c>
      <c r="E843" s="0" t="n">
        <v>0</v>
      </c>
      <c r="F843" s="0" t="n">
        <v>11211</v>
      </c>
    </row>
    <row r="844" customFormat="false" ht="12.75" hidden="false" customHeight="false" outlineLevel="0" collapsed="false">
      <c r="A844" s="67" t="n">
        <f aca="false">'Вестибюль и гардероб(копи'!H182</f>
        <v>0</v>
      </c>
      <c r="B844" s="0" t="n">
        <v>57</v>
      </c>
      <c r="C844" s="0" t="n">
        <v>1042</v>
      </c>
      <c r="D844" s="0" t="n">
        <v>6</v>
      </c>
      <c r="E844" s="0" t="n">
        <v>0</v>
      </c>
      <c r="F844" s="0" t="n">
        <v>11211</v>
      </c>
    </row>
    <row r="845" customFormat="false" ht="12.75" hidden="false" customHeight="false" outlineLevel="0" collapsed="false">
      <c r="A845" s="0" t="n">
        <f aca="false">'Вестибюль и гардероб(копи'!V182</f>
        <v>0</v>
      </c>
      <c r="B845" s="0" t="n">
        <v>57</v>
      </c>
      <c r="C845" s="0" t="n">
        <v>1042</v>
      </c>
      <c r="D845" s="0" t="n">
        <v>8</v>
      </c>
      <c r="E845" s="0" t="n">
        <v>0</v>
      </c>
      <c r="F845" s="0" t="n">
        <v>11211</v>
      </c>
    </row>
    <row r="846" customFormat="false" ht="12.75" hidden="false" customHeight="false" outlineLevel="0" collapsed="false">
      <c r="A846" s="0" t="n">
        <f aca="false">'Вестибюль и гардероб(копи'!K182</f>
        <v>27.6</v>
      </c>
      <c r="B846" s="0" t="n">
        <v>57</v>
      </c>
      <c r="C846" s="0" t="n">
        <v>1042</v>
      </c>
      <c r="D846" s="0" t="n">
        <v>9</v>
      </c>
      <c r="E846" s="0" t="n">
        <v>0</v>
      </c>
      <c r="F846" s="0" t="n">
        <v>11211</v>
      </c>
    </row>
    <row r="847" customFormat="false" ht="12.75" hidden="false" customHeight="false" outlineLevel="0" collapsed="false">
      <c r="A847" s="0" t="n">
        <f aca="false">'Вестибюль и гардероб(копи'!A184</f>
        <v>72</v>
      </c>
      <c r="B847" s="0" t="n">
        <v>57</v>
      </c>
      <c r="C847" s="0" t="n">
        <v>328</v>
      </c>
      <c r="D847" s="0" t="n">
        <v>0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0" t="str">
        <f aca="false">'Вестибюль и гардероб(копи'!B184</f>
        <v>ФЕРр57-3-01</v>
      </c>
      <c r="B848" s="0" t="n">
        <v>57</v>
      </c>
      <c r="C848" s="0" t="n">
        <v>328</v>
      </c>
      <c r="D848" s="0" t="n">
        <v>1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0" t="str">
        <f aca="false">'Вестибюль и гардероб(копи'!D184</f>
        <v>Разборка плинтусов деревянных и из пластмассовых материалов</v>
      </c>
      <c r="B849" s="0" t="n">
        <v>57</v>
      </c>
      <c r="C849" s="0" t="n">
        <v>328</v>
      </c>
      <c r="D849" s="0" t="n">
        <v>2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0" t="str">
        <f aca="false">'Вестибюль и гардероб(копи'!E185</f>
        <v>100 м плинтуса</v>
      </c>
      <c r="B850" s="0" t="n">
        <v>57</v>
      </c>
      <c r="C850" s="0" t="n">
        <v>328</v>
      </c>
      <c r="D850" s="0" t="n">
        <v>3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68" t="n">
        <f aca="false">'Вестибюль и гардероб(копи'!E184</f>
        <v>0.48</v>
      </c>
      <c r="B851" s="0" t="n">
        <v>57</v>
      </c>
      <c r="C851" s="0" t="n">
        <v>328</v>
      </c>
      <c r="D851" s="0" t="n">
        <v>4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68" t="n">
        <f aca="false">'Вестибюль и гардероб(копи'!G185</f>
        <v>29.41</v>
      </c>
      <c r="B852" s="0" t="n">
        <v>57</v>
      </c>
      <c r="C852" s="0" t="n">
        <v>328</v>
      </c>
      <c r="D852" s="0" t="n">
        <v>6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67" t="n">
        <f aca="false">'Вестибюль и гардероб(копи'!H184</f>
        <v>0</v>
      </c>
      <c r="B853" s="0" t="n">
        <v>57</v>
      </c>
      <c r="C853" s="0" t="n">
        <v>328</v>
      </c>
      <c r="D853" s="0" t="n">
        <v>7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67" t="n">
        <f aca="false">'Вестибюль и гардероб(копи'!H185</f>
        <v>0</v>
      </c>
      <c r="B854" s="0" t="n">
        <v>57</v>
      </c>
      <c r="C854" s="0" t="n">
        <v>328</v>
      </c>
      <c r="D854" s="0" t="n">
        <v>8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68" t="n">
        <f aca="false">'Вестибюль и гардероб(копи'!V184</f>
        <v>3.77</v>
      </c>
      <c r="B855" s="0" t="n">
        <v>57</v>
      </c>
      <c r="C855" s="0" t="n">
        <v>328</v>
      </c>
      <c r="D855" s="0" t="n">
        <v>9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67" t="n">
        <f aca="false">'Вестибюль и гардероб(копи'!V185</f>
        <v>0</v>
      </c>
      <c r="B856" s="0" t="n">
        <v>57</v>
      </c>
      <c r="C856" s="0" t="n">
        <v>328</v>
      </c>
      <c r="D856" s="0" t="n">
        <v>10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67" t="n">
        <f aca="false">'Вестибюль и гардероб(копи'!K184</f>
        <v>0</v>
      </c>
      <c r="B857" s="0" t="n">
        <v>57</v>
      </c>
      <c r="C857" s="0" t="n">
        <v>328</v>
      </c>
      <c r="D857" s="0" t="n">
        <v>18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0" t="n">
        <f aca="false">'Вестибюль и гардероб(копи'!A186</f>
        <v>72.1</v>
      </c>
      <c r="B858" s="0" t="n">
        <v>57</v>
      </c>
      <c r="C858" s="0" t="n">
        <v>329</v>
      </c>
      <c r="D858" s="0" t="n">
        <v>0</v>
      </c>
      <c r="E858" s="0" t="n">
        <v>0</v>
      </c>
      <c r="F858" s="0" t="n">
        <v>11206</v>
      </c>
    </row>
    <row r="859" customFormat="false" ht="12.75" hidden="false" customHeight="false" outlineLevel="0" collapsed="false">
      <c r="A859" s="0" t="str">
        <f aca="false">'Вестибюль и гардероб(копи'!B186</f>
        <v>509-9900</v>
      </c>
      <c r="B859" s="0" t="n">
        <v>57</v>
      </c>
      <c r="C859" s="0" t="n">
        <v>329</v>
      </c>
      <c r="D859" s="0" t="n">
        <v>1</v>
      </c>
      <c r="E859" s="0" t="n">
        <v>0</v>
      </c>
      <c r="F859" s="0" t="n">
        <v>11206</v>
      </c>
    </row>
    <row r="860" customFormat="false" ht="12.75" hidden="false" customHeight="false" outlineLevel="0" collapsed="false">
      <c r="A860" s="0" t="str">
        <f aca="false">'Вестибюль и гардероб(копи'!D186</f>
        <v>Строительный мусор</v>
      </c>
      <c r="B860" s="0" t="n">
        <v>57</v>
      </c>
      <c r="C860" s="0" t="n">
        <v>329</v>
      </c>
      <c r="D860" s="0" t="n">
        <v>2</v>
      </c>
      <c r="E860" s="0" t="n">
        <v>0</v>
      </c>
      <c r="F860" s="0" t="n">
        <v>11206</v>
      </c>
    </row>
    <row r="861" customFormat="false" ht="12.75" hidden="false" customHeight="false" outlineLevel="0" collapsed="false">
      <c r="A861" s="0" t="str">
        <f aca="false">'Вестибюль и гардероб(копи'!E187</f>
        <v>т</v>
      </c>
      <c r="B861" s="0" t="n">
        <v>57</v>
      </c>
      <c r="C861" s="0" t="n">
        <v>329</v>
      </c>
      <c r="D861" s="0" t="n">
        <v>3</v>
      </c>
      <c r="E861" s="0" t="n">
        <v>0</v>
      </c>
      <c r="F861" s="0" t="n">
        <v>11206</v>
      </c>
    </row>
    <row r="862" customFormat="false" ht="12.75" hidden="false" customHeight="false" outlineLevel="0" collapsed="false">
      <c r="A862" s="68" t="n">
        <f aca="false">'Вестибюль и гардероб(копи'!H186</f>
        <v>0.11</v>
      </c>
      <c r="B862" s="0" t="n">
        <v>57</v>
      </c>
      <c r="C862" s="0" t="n">
        <v>329</v>
      </c>
      <c r="D862" s="0" t="n">
        <v>6</v>
      </c>
      <c r="E862" s="0" t="n">
        <v>0</v>
      </c>
      <c r="F862" s="0" t="n">
        <v>11206</v>
      </c>
    </row>
    <row r="863" customFormat="false" ht="12.75" hidden="false" customHeight="false" outlineLevel="0" collapsed="false">
      <c r="A863" s="0" t="n">
        <f aca="false">'Вестибюль и гардероб(копи'!V186</f>
        <v>0</v>
      </c>
      <c r="B863" s="0" t="n">
        <v>57</v>
      </c>
      <c r="C863" s="0" t="n">
        <v>329</v>
      </c>
      <c r="D863" s="0" t="n">
        <v>8</v>
      </c>
      <c r="E863" s="0" t="n">
        <v>0</v>
      </c>
      <c r="F863" s="0" t="n">
        <v>11206</v>
      </c>
    </row>
    <row r="864" customFormat="false" ht="12.75" hidden="false" customHeight="false" outlineLevel="0" collapsed="false">
      <c r="A864" s="67" t="n">
        <f aca="false">'Вестибюль и гардероб(копи'!K186</f>
        <v>0</v>
      </c>
      <c r="B864" s="0" t="n">
        <v>57</v>
      </c>
      <c r="C864" s="0" t="n">
        <v>329</v>
      </c>
      <c r="D864" s="0" t="n">
        <v>9</v>
      </c>
      <c r="E864" s="0" t="n">
        <v>0</v>
      </c>
      <c r="F864" s="0" t="n">
        <v>11206</v>
      </c>
    </row>
    <row r="865" customFormat="false" ht="12.75" hidden="false" customHeight="false" outlineLevel="0" collapsed="false">
      <c r="A865" s="0" t="n">
        <f aca="false">'Вестибюль и гардероб(копи'!A188</f>
        <v>73</v>
      </c>
      <c r="B865" s="0" t="n">
        <v>57</v>
      </c>
      <c r="C865" s="0" t="n">
        <v>943</v>
      </c>
      <c r="D865" s="0" t="n">
        <v>0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0" t="str">
        <f aca="false">'Вестибюль и гардероб(копи'!B188</f>
        <v>ФЕРр57-2-01</v>
      </c>
      <c r="B866" s="0" t="n">
        <v>57</v>
      </c>
      <c r="C866" s="0" t="n">
        <v>943</v>
      </c>
      <c r="D866" s="0" t="n">
        <v>1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0" t="str">
        <f aca="false">'Вестибюль и гардероб(копи'!D188</f>
        <v>Разборка покрытий полов из линолеума и релина</v>
      </c>
      <c r="B867" s="0" t="n">
        <v>57</v>
      </c>
      <c r="C867" s="0" t="n">
        <v>943</v>
      </c>
      <c r="D867" s="0" t="n">
        <v>2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str">
        <f aca="false">'Вестибюль и гардероб(копи'!E189</f>
        <v>100 м2 покрытия</v>
      </c>
      <c r="B868" s="0" t="n">
        <v>57</v>
      </c>
      <c r="C868" s="0" t="n">
        <v>943</v>
      </c>
      <c r="D868" s="0" t="n">
        <v>3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0" t="n">
        <f aca="false">'Вестибюль и гардероб(копи'!E188</f>
        <v>0.469</v>
      </c>
      <c r="B869" s="0" t="n">
        <v>57</v>
      </c>
      <c r="C869" s="0" t="n">
        <v>943</v>
      </c>
      <c r="D869" s="0" t="n">
        <v>4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68" t="n">
        <f aca="false">'Вестибюль и гардероб(копи'!G189</f>
        <v>88.84</v>
      </c>
      <c r="B870" s="0" t="n">
        <v>57</v>
      </c>
      <c r="C870" s="0" t="n">
        <v>943</v>
      </c>
      <c r="D870" s="0" t="n">
        <v>6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68" t="n">
        <f aca="false">'Вестибюль и гардероб(копи'!H188</f>
        <v>4.06</v>
      </c>
      <c r="B871" s="0" t="n">
        <v>57</v>
      </c>
      <c r="C871" s="0" t="n">
        <v>943</v>
      </c>
      <c r="D871" s="0" t="n">
        <v>7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68" t="n">
        <f aca="false">'Вестибюль и гардероб(копи'!H189</f>
        <v>1.76</v>
      </c>
      <c r="B872" s="0" t="n">
        <v>57</v>
      </c>
      <c r="C872" s="0" t="n">
        <v>943</v>
      </c>
      <c r="D872" s="0" t="n">
        <v>8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68" t="n">
        <f aca="false">'Вестибюль и гардероб(копи'!V188</f>
        <v>11.39</v>
      </c>
      <c r="B873" s="0" t="n">
        <v>57</v>
      </c>
      <c r="C873" s="0" t="n">
        <v>943</v>
      </c>
      <c r="D873" s="0" t="n">
        <v>9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68" t="n">
        <f aca="false">'Вестибюль и гардероб(копи'!V189</f>
        <v>0.13</v>
      </c>
      <c r="B874" s="0" t="n">
        <v>57</v>
      </c>
      <c r="C874" s="0" t="n">
        <v>943</v>
      </c>
      <c r="D874" s="0" t="n">
        <v>10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67" t="n">
        <f aca="false">'Вестибюль и гардероб(копи'!K188</f>
        <v>0</v>
      </c>
      <c r="B875" s="0" t="n">
        <v>57</v>
      </c>
      <c r="C875" s="0" t="n">
        <v>943</v>
      </c>
      <c r="D875" s="0" t="n">
        <v>18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0" t="n">
        <f aca="false">'Вестибюль и гардероб(копи'!A190</f>
        <v>73.1</v>
      </c>
      <c r="B876" s="0" t="n">
        <v>57</v>
      </c>
      <c r="C876" s="0" t="n">
        <v>944</v>
      </c>
      <c r="D876" s="0" t="n">
        <v>0</v>
      </c>
      <c r="E876" s="0" t="n">
        <v>0</v>
      </c>
      <c r="F876" s="0" t="n">
        <v>11206</v>
      </c>
    </row>
    <row r="877" customFormat="false" ht="12.75" hidden="false" customHeight="false" outlineLevel="0" collapsed="false">
      <c r="A877" s="0" t="str">
        <f aca="false">'Вестибюль и гардероб(копи'!B190</f>
        <v>509-9900</v>
      </c>
      <c r="B877" s="0" t="n">
        <v>57</v>
      </c>
      <c r="C877" s="0" t="n">
        <v>944</v>
      </c>
      <c r="D877" s="0" t="n">
        <v>1</v>
      </c>
      <c r="E877" s="0" t="n">
        <v>0</v>
      </c>
      <c r="F877" s="0" t="n">
        <v>11206</v>
      </c>
    </row>
    <row r="878" customFormat="false" ht="12.75" hidden="false" customHeight="false" outlineLevel="0" collapsed="false">
      <c r="A878" s="0" t="str">
        <f aca="false">'Вестибюль и гардероб(копи'!D190</f>
        <v>Строительный мусор</v>
      </c>
      <c r="B878" s="0" t="n">
        <v>57</v>
      </c>
      <c r="C878" s="0" t="n">
        <v>944</v>
      </c>
      <c r="D878" s="0" t="n">
        <v>2</v>
      </c>
      <c r="E878" s="0" t="n">
        <v>0</v>
      </c>
      <c r="F878" s="0" t="n">
        <v>11206</v>
      </c>
    </row>
    <row r="879" customFormat="false" ht="12.75" hidden="false" customHeight="false" outlineLevel="0" collapsed="false">
      <c r="A879" s="0" t="str">
        <f aca="false">'Вестибюль и гардероб(копи'!E191</f>
        <v>т</v>
      </c>
      <c r="B879" s="0" t="n">
        <v>57</v>
      </c>
      <c r="C879" s="0" t="n">
        <v>944</v>
      </c>
      <c r="D879" s="0" t="n">
        <v>3</v>
      </c>
      <c r="E879" s="0" t="n">
        <v>0</v>
      </c>
      <c r="F879" s="0" t="n">
        <v>11206</v>
      </c>
    </row>
    <row r="880" customFormat="false" ht="12.75" hidden="false" customHeight="false" outlineLevel="0" collapsed="false">
      <c r="A880" s="68" t="n">
        <f aca="false">'Вестибюль и гардероб(копи'!H190</f>
        <v>0.47</v>
      </c>
      <c r="B880" s="0" t="n">
        <v>57</v>
      </c>
      <c r="C880" s="0" t="n">
        <v>944</v>
      </c>
      <c r="D880" s="0" t="n">
        <v>6</v>
      </c>
      <c r="E880" s="0" t="n">
        <v>0</v>
      </c>
      <c r="F880" s="0" t="n">
        <v>11206</v>
      </c>
    </row>
    <row r="881" customFormat="false" ht="12.75" hidden="false" customHeight="false" outlineLevel="0" collapsed="false">
      <c r="A881" s="0" t="n">
        <f aca="false">'Вестибюль и гардероб(копи'!V190</f>
        <v>0</v>
      </c>
      <c r="B881" s="0" t="n">
        <v>57</v>
      </c>
      <c r="C881" s="0" t="n">
        <v>944</v>
      </c>
      <c r="D881" s="0" t="n">
        <v>8</v>
      </c>
      <c r="E881" s="0" t="n">
        <v>0</v>
      </c>
      <c r="F881" s="0" t="n">
        <v>11206</v>
      </c>
    </row>
    <row r="882" customFormat="false" ht="12.75" hidden="false" customHeight="false" outlineLevel="0" collapsed="false">
      <c r="A882" s="67" t="n">
        <f aca="false">'Вестибюль и гардероб(копи'!K190</f>
        <v>0</v>
      </c>
      <c r="B882" s="0" t="n">
        <v>57</v>
      </c>
      <c r="C882" s="0" t="n">
        <v>944</v>
      </c>
      <c r="D882" s="0" t="n">
        <v>9</v>
      </c>
      <c r="E882" s="0" t="n">
        <v>0</v>
      </c>
      <c r="F882" s="0" t="n">
        <v>11206</v>
      </c>
    </row>
    <row r="883" customFormat="false" ht="12.75" hidden="false" customHeight="false" outlineLevel="0" collapsed="false">
      <c r="A883" s="0" t="n">
        <f aca="false">'Вестибюль и гардероб(копи'!A192</f>
        <v>74</v>
      </c>
      <c r="B883" s="0" t="n">
        <v>57</v>
      </c>
      <c r="C883" s="0" t="n">
        <v>945</v>
      </c>
      <c r="D883" s="0" t="n">
        <v>0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str">
        <f aca="false">'Вестибюль и гардероб(копи'!B192</f>
        <v>ФЕРр57-4-05</v>
      </c>
      <c r="B884" s="0" t="n">
        <v>57</v>
      </c>
      <c r="C884" s="0" t="n">
        <v>945</v>
      </c>
      <c r="D884" s="0" t="n">
        <v>1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str">
        <f aca="false">'Вестибюль и гардероб(копи'!D192</f>
        <v>Смена дощатых полов с добавлением новых досок до 50%</v>
      </c>
      <c r="B885" s="0" t="n">
        <v>57</v>
      </c>
      <c r="C885" s="0" t="n">
        <v>945</v>
      </c>
      <c r="D885" s="0" t="n">
        <v>2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0" t="str">
        <f aca="false">'Вестибюль и гардероб(копи'!E193</f>
        <v>100 м2</v>
      </c>
      <c r="B886" s="0" t="n">
        <v>57</v>
      </c>
      <c r="C886" s="0" t="n">
        <v>945</v>
      </c>
      <c r="D886" s="0" t="n">
        <v>3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0" t="n">
        <f aca="false">'Вестибюль и гардероб(копи'!E192</f>
        <v>0.235</v>
      </c>
      <c r="B887" s="0" t="n">
        <v>57</v>
      </c>
      <c r="C887" s="0" t="n">
        <v>945</v>
      </c>
      <c r="D887" s="0" t="n">
        <v>4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68" t="n">
        <f aca="false">'Вестибюль и гардероб(копи'!G193</f>
        <v>1245.38</v>
      </c>
      <c r="B888" s="0" t="n">
        <v>57</v>
      </c>
      <c r="C888" s="0" t="n">
        <v>945</v>
      </c>
      <c r="D888" s="0" t="n">
        <v>6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68" t="n">
        <f aca="false">'Вестибюль и гардероб(копи'!H192</f>
        <v>149.74</v>
      </c>
      <c r="B889" s="0" t="n">
        <v>57</v>
      </c>
      <c r="C889" s="0" t="n">
        <v>945</v>
      </c>
      <c r="D889" s="0" t="n">
        <v>7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68" t="n">
        <f aca="false">'Вестибюль и гардероб(копи'!H193</f>
        <v>25.65</v>
      </c>
      <c r="B890" s="0" t="n">
        <v>57</v>
      </c>
      <c r="C890" s="0" t="n">
        <v>945</v>
      </c>
      <c r="D890" s="0" t="n">
        <v>8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67" t="n">
        <f aca="false">'Вестибюль и гардероб(копи'!V192</f>
        <v>146</v>
      </c>
      <c r="B891" s="0" t="n">
        <v>57</v>
      </c>
      <c r="C891" s="0" t="n">
        <v>945</v>
      </c>
      <c r="D891" s="0" t="n">
        <v>9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0" t="n">
        <f aca="false">'Вестибюль и гардероб(копи'!V193</f>
        <v>1.9</v>
      </c>
      <c r="B892" s="0" t="n">
        <v>57</v>
      </c>
      <c r="C892" s="0" t="n">
        <v>945</v>
      </c>
      <c r="D892" s="0" t="n">
        <v>10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68" t="n">
        <f aca="false">'Вестибюль и гардероб(копи'!K192</f>
        <v>3650.83</v>
      </c>
      <c r="B893" s="0" t="n">
        <v>57</v>
      </c>
      <c r="C893" s="0" t="n">
        <v>945</v>
      </c>
      <c r="D893" s="0" t="n">
        <v>18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0" t="n">
        <f aca="false">'Вестибюль и гардероб(копи'!A194</f>
        <v>75</v>
      </c>
      <c r="B894" s="0" t="n">
        <v>57</v>
      </c>
      <c r="C894" s="0" t="n">
        <v>949</v>
      </c>
      <c r="D894" s="0" t="n">
        <v>0</v>
      </c>
      <c r="E894" s="0" t="n">
        <v>0</v>
      </c>
      <c r="F894" s="0" t="n">
        <v>11202</v>
      </c>
    </row>
    <row r="895" customFormat="false" ht="12.75" hidden="false" customHeight="false" outlineLevel="0" collapsed="false">
      <c r="A895" s="0" t="str">
        <f aca="false">'Вестибюль и гардероб(копи'!B194</f>
        <v>ФЕР11-01-035-04</v>
      </c>
      <c r="B895" s="0" t="n">
        <v>57</v>
      </c>
      <c r="C895" s="0" t="n">
        <v>949</v>
      </c>
      <c r="D895" s="0" t="n">
        <v>1</v>
      </c>
      <c r="E895" s="0" t="n">
        <v>0</v>
      </c>
      <c r="F895" s="0" t="n">
        <v>11202</v>
      </c>
    </row>
    <row r="896" customFormat="false" ht="12.75" hidden="false" customHeight="false" outlineLevel="0" collapsed="false">
      <c r="A896" s="0" t="str">
        <f aca="false">'Вестибюль и гардероб(копи'!D194</f>
        <v>Устройство покрытий из плит древесностружечных</v>
      </c>
      <c r="B896" s="0" t="n">
        <v>57</v>
      </c>
      <c r="C896" s="0" t="n">
        <v>949</v>
      </c>
      <c r="D896" s="0" t="n">
        <v>2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0" t="str">
        <f aca="false">'Вестибюль и гардероб(копи'!E195</f>
        <v>100 м2 покрытия</v>
      </c>
      <c r="B897" s="0" t="n">
        <v>57</v>
      </c>
      <c r="C897" s="0" t="n">
        <v>949</v>
      </c>
      <c r="D897" s="0" t="n">
        <v>3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0" t="n">
        <f aca="false">'Вестибюль и гардероб(копи'!E194</f>
        <v>0.469</v>
      </c>
      <c r="B898" s="0" t="n">
        <v>57</v>
      </c>
      <c r="C898" s="0" t="n">
        <v>949</v>
      </c>
      <c r="D898" s="0" t="n">
        <v>4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0" t="n">
        <f aca="false">'Вестибюль и гардероб(копи'!G195</f>
        <v>570.4092</v>
      </c>
      <c r="B899" s="0" t="n">
        <v>57</v>
      </c>
      <c r="C899" s="0" t="n">
        <v>949</v>
      </c>
      <c r="D899" s="0" t="n">
        <v>6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0" t="n">
        <f aca="false">'Вестибюль и гардероб(копи'!H194</f>
        <v>136.335</v>
      </c>
      <c r="B900" s="0" t="n">
        <v>57</v>
      </c>
      <c r="C900" s="0" t="n">
        <v>949</v>
      </c>
      <c r="D900" s="0" t="n">
        <v>7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0" t="n">
        <f aca="false">'Вестибюль и гардероб(копи'!H195</f>
        <v>11.745</v>
      </c>
      <c r="B901" s="0" t="n">
        <v>57</v>
      </c>
      <c r="C901" s="0" t="n">
        <v>949</v>
      </c>
      <c r="D901" s="0" t="n">
        <v>8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0" t="n">
        <f aca="false">'Вестибюль и гардероб(копи'!V194</f>
        <v>66.0192</v>
      </c>
      <c r="B902" s="0" t="n">
        <v>57</v>
      </c>
      <c r="C902" s="0" t="n">
        <v>949</v>
      </c>
      <c r="D902" s="0" t="n">
        <v>9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68" t="n">
        <f aca="false">'Вестибюль и гардероб(копи'!V195</f>
        <v>0.87</v>
      </c>
      <c r="B903" s="0" t="n">
        <v>57</v>
      </c>
      <c r="C903" s="0" t="n">
        <v>949</v>
      </c>
      <c r="D903" s="0" t="n">
        <v>10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0" t="n">
        <f aca="false">'Вестибюль и гардероб(копи'!K194</f>
        <v>63.482</v>
      </c>
      <c r="B904" s="0" t="n">
        <v>57</v>
      </c>
      <c r="C904" s="0" t="n">
        <v>949</v>
      </c>
      <c r="D904" s="0" t="n">
        <v>18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0" t="n">
        <f aca="false">'Вестибюль и гардероб(копи'!A196</f>
        <v>76</v>
      </c>
      <c r="B905" s="0" t="n">
        <v>57</v>
      </c>
      <c r="C905" s="0" t="n">
        <v>947</v>
      </c>
      <c r="D905" s="0" t="n">
        <v>0</v>
      </c>
      <c r="E905" s="0" t="n">
        <v>0</v>
      </c>
      <c r="F905" s="0" t="n">
        <v>11211</v>
      </c>
    </row>
    <row r="906" customFormat="false" ht="12.75" hidden="false" customHeight="false" outlineLevel="0" collapsed="false">
      <c r="A906" s="0" t="str">
        <f aca="false">'Вестибюль и гардероб(копи'!B196</f>
        <v>[]</v>
      </c>
      <c r="B906" s="0" t="n">
        <v>57</v>
      </c>
      <c r="C906" s="0" t="n">
        <v>947</v>
      </c>
      <c r="D906" s="0" t="n">
        <v>1</v>
      </c>
      <c r="E906" s="0" t="n">
        <v>0</v>
      </c>
      <c r="F906" s="0" t="n">
        <v>11211</v>
      </c>
    </row>
    <row r="907" customFormat="false" ht="12.75" hidden="false" customHeight="false" outlineLevel="0" collapsed="false">
      <c r="A907" s="0" t="str">
        <f aca="false">'Вестибюль и гардероб(копи'!D196</f>
        <v>Плита ОСП-3 240/1,18/5,33</v>
      </c>
      <c r="B907" s="0" t="n">
        <v>57</v>
      </c>
      <c r="C907" s="0" t="n">
        <v>947</v>
      </c>
      <c r="D907" s="0" t="n">
        <v>2</v>
      </c>
      <c r="E907" s="0" t="n">
        <v>0</v>
      </c>
      <c r="F907" s="0" t="n">
        <v>11211</v>
      </c>
    </row>
    <row r="908" customFormat="false" ht="12.75" hidden="false" customHeight="false" outlineLevel="0" collapsed="false">
      <c r="A908" s="0" t="str">
        <f aca="false">'Вестибюль и гардероб(копи'!E197</f>
        <v>м2</v>
      </c>
      <c r="B908" s="0" t="n">
        <v>57</v>
      </c>
      <c r="C908" s="0" t="n">
        <v>947</v>
      </c>
      <c r="D908" s="0" t="n">
        <v>3</v>
      </c>
      <c r="E908" s="0" t="n">
        <v>0</v>
      </c>
      <c r="F908" s="0" t="n">
        <v>11211</v>
      </c>
    </row>
    <row r="909" customFormat="false" ht="12.75" hidden="false" customHeight="false" outlineLevel="0" collapsed="false">
      <c r="A909" s="0" t="n">
        <f aca="false">'Вестибюль и гардероб(копи'!E196</f>
        <v>48.2</v>
      </c>
      <c r="B909" s="0" t="n">
        <v>57</v>
      </c>
      <c r="C909" s="0" t="n">
        <v>947</v>
      </c>
      <c r="D909" s="0" t="n">
        <v>4</v>
      </c>
      <c r="E909" s="0" t="n">
        <v>0</v>
      </c>
      <c r="F909" s="0" t="n">
        <v>11211</v>
      </c>
    </row>
    <row r="910" customFormat="false" ht="12.75" hidden="false" customHeight="false" outlineLevel="0" collapsed="false">
      <c r="A910" s="67" t="n">
        <f aca="false">'Вестибюль и гардероб(копи'!H196</f>
        <v>0</v>
      </c>
      <c r="B910" s="0" t="n">
        <v>57</v>
      </c>
      <c r="C910" s="0" t="n">
        <v>947</v>
      </c>
      <c r="D910" s="0" t="n">
        <v>6</v>
      </c>
      <c r="E910" s="0" t="n">
        <v>0</v>
      </c>
      <c r="F910" s="0" t="n">
        <v>11211</v>
      </c>
    </row>
    <row r="911" customFormat="false" ht="12.75" hidden="false" customHeight="false" outlineLevel="0" collapsed="false">
      <c r="A911" s="0" t="n">
        <f aca="false">'Вестибюль и гардероб(копи'!V196</f>
        <v>0</v>
      </c>
      <c r="B911" s="0" t="n">
        <v>57</v>
      </c>
      <c r="C911" s="0" t="n">
        <v>947</v>
      </c>
      <c r="D911" s="0" t="n">
        <v>8</v>
      </c>
      <c r="E911" s="0" t="n">
        <v>0</v>
      </c>
      <c r="F911" s="0" t="n">
        <v>11211</v>
      </c>
    </row>
    <row r="912" customFormat="false" ht="12.75" hidden="false" customHeight="false" outlineLevel="0" collapsed="false">
      <c r="A912" s="68" t="n">
        <f aca="false">'Вестибюль и гардероб(копи'!K196</f>
        <v>38.16</v>
      </c>
      <c r="B912" s="0" t="n">
        <v>57</v>
      </c>
      <c r="C912" s="0" t="n">
        <v>947</v>
      </c>
      <c r="D912" s="0" t="n">
        <v>9</v>
      </c>
      <c r="E912" s="0" t="n">
        <v>0</v>
      </c>
      <c r="F912" s="0" t="n">
        <v>11211</v>
      </c>
    </row>
    <row r="913" customFormat="false" ht="12.75" hidden="false" customHeight="false" outlineLevel="0" collapsed="false">
      <c r="A913" s="0" t="n">
        <f aca="false">'Вестибюль и гардероб(копи'!A198</f>
        <v>77</v>
      </c>
      <c r="B913" s="0" t="n">
        <v>57</v>
      </c>
      <c r="C913" s="0" t="n">
        <v>950</v>
      </c>
      <c r="D913" s="0" t="n">
        <v>0</v>
      </c>
      <c r="E913" s="0" t="n">
        <v>0</v>
      </c>
      <c r="F913" s="0" t="n">
        <v>11202</v>
      </c>
    </row>
    <row r="914" customFormat="false" ht="12.75" hidden="false" customHeight="false" outlineLevel="0" collapsed="false">
      <c r="A914" s="0" t="str">
        <f aca="false">'Вестибюль и гардероб(копи'!B198</f>
        <v>ФЕР11-01-036-04</v>
      </c>
      <c r="B914" s="0" t="n">
        <v>57</v>
      </c>
      <c r="C914" s="0" t="n">
        <v>950</v>
      </c>
      <c r="D914" s="0" t="n">
        <v>1</v>
      </c>
      <c r="E914" s="0" t="n">
        <v>0</v>
      </c>
      <c r="F914" s="0" t="n">
        <v>11202</v>
      </c>
    </row>
    <row r="915" customFormat="false" ht="12.75" hidden="false" customHeight="false" outlineLevel="0" collapsed="false">
      <c r="A915" s="0" t="str">
        <f aca="false">'Вестибюль и гардероб(копи'!D198</f>
        <v>Устройство покрытий из линолеума насухо со свариванием полотнищ в стыках</v>
      </c>
      <c r="B915" s="0" t="n">
        <v>57</v>
      </c>
      <c r="C915" s="0" t="n">
        <v>950</v>
      </c>
      <c r="D915" s="0" t="n">
        <v>2</v>
      </c>
      <c r="E915" s="0" t="n">
        <v>0</v>
      </c>
      <c r="F915" s="0" t="n">
        <v>11202</v>
      </c>
    </row>
    <row r="916" customFormat="false" ht="12.75" hidden="false" customHeight="false" outlineLevel="0" collapsed="false">
      <c r="A916" s="0" t="str">
        <f aca="false">'Вестибюль и гардероб(копи'!E199</f>
        <v>100 м2 покрытия</v>
      </c>
      <c r="B916" s="0" t="n">
        <v>57</v>
      </c>
      <c r="C916" s="0" t="n">
        <v>950</v>
      </c>
      <c r="D916" s="0" t="n">
        <v>3</v>
      </c>
      <c r="E916" s="0" t="n">
        <v>0</v>
      </c>
      <c r="F916" s="0" t="n">
        <v>11202</v>
      </c>
    </row>
    <row r="917" customFormat="false" ht="12.75" hidden="false" customHeight="false" outlineLevel="0" collapsed="false">
      <c r="A917" s="0" t="n">
        <f aca="false">'Вестибюль и гардероб(копи'!E198</f>
        <v>0.469</v>
      </c>
      <c r="B917" s="0" t="n">
        <v>57</v>
      </c>
      <c r="C917" s="0" t="n">
        <v>950</v>
      </c>
      <c r="D917" s="0" t="n">
        <v>4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0" t="n">
        <f aca="false">'Вестибюль и гардероб(копи'!G199</f>
        <v>360.2076</v>
      </c>
      <c r="B918" s="0" t="n">
        <v>57</v>
      </c>
      <c r="C918" s="0" t="n">
        <v>950</v>
      </c>
      <c r="D918" s="0" t="n">
        <v>6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0" t="n">
        <f aca="false">'Вестибюль и гардероб(копи'!H198</f>
        <v>105.735</v>
      </c>
      <c r="B919" s="0" t="n">
        <v>57</v>
      </c>
      <c r="C919" s="0" t="n">
        <v>950</v>
      </c>
      <c r="D919" s="0" t="n">
        <v>7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0" t="n">
        <f aca="false">'Вестибюль и гардероб(копи'!H199</f>
        <v>6.885</v>
      </c>
      <c r="B920" s="0" t="n">
        <v>57</v>
      </c>
      <c r="C920" s="0" t="n">
        <v>950</v>
      </c>
      <c r="D920" s="0" t="n">
        <v>8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0" t="n">
        <f aca="false">'Вестибюль и гардероб(копи'!V198</f>
        <v>43.3458</v>
      </c>
      <c r="B921" s="0" t="n">
        <v>57</v>
      </c>
      <c r="C921" s="0" t="n">
        <v>950</v>
      </c>
      <c r="D921" s="0" t="n">
        <v>9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68" t="n">
        <f aca="false">'Вестибюль и гардероб(копи'!V199</f>
        <v>0.51</v>
      </c>
      <c r="B922" s="0" t="n">
        <v>57</v>
      </c>
      <c r="C922" s="0" t="n">
        <v>950</v>
      </c>
      <c r="D922" s="0" t="n">
        <v>10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68" t="n">
        <f aca="false">'Вестибюль и гардероб(копи'!K198</f>
        <v>6983.19</v>
      </c>
      <c r="B923" s="0" t="n">
        <v>57</v>
      </c>
      <c r="C923" s="0" t="n">
        <v>950</v>
      </c>
      <c r="D923" s="0" t="n">
        <v>18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0" t="n">
        <f aca="false">'Вестибюль и гардероб(копи'!A200</f>
        <v>78</v>
      </c>
      <c r="B924" s="0" t="n">
        <v>57</v>
      </c>
      <c r="C924" s="0" t="n">
        <v>599</v>
      </c>
      <c r="D924" s="0" t="n">
        <v>0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0" t="str">
        <f aca="false">'Вестибюль и гардероб(копи'!B200</f>
        <v>ФЕР11-01-040-03</v>
      </c>
      <c r="B925" s="0" t="n">
        <v>57</v>
      </c>
      <c r="C925" s="0" t="n">
        <v>599</v>
      </c>
      <c r="D925" s="0" t="n">
        <v>1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0" t="str">
        <f aca="false">'Вестибюль и гардероб(копи'!D200</f>
        <v>Устройство плинтусов поливинилхлоридных на винтах самонарезающих</v>
      </c>
      <c r="B926" s="0" t="n">
        <v>57</v>
      </c>
      <c r="C926" s="0" t="n">
        <v>599</v>
      </c>
      <c r="D926" s="0" t="n">
        <v>2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0" t="str">
        <f aca="false">'Вестибюль и гардероб(копи'!E201</f>
        <v>100 м плинтуса</v>
      </c>
      <c r="B927" s="0" t="n">
        <v>57</v>
      </c>
      <c r="C927" s="0" t="n">
        <v>599</v>
      </c>
      <c r="D927" s="0" t="n">
        <v>3</v>
      </c>
      <c r="E927" s="0" t="n">
        <v>0</v>
      </c>
      <c r="F927" s="0" t="n">
        <v>11202</v>
      </c>
    </row>
    <row r="928" customFormat="false" ht="12.75" hidden="false" customHeight="false" outlineLevel="0" collapsed="false">
      <c r="A928" s="0" t="n">
        <f aca="false">'Вестибюль и гардероб(копи'!E200</f>
        <v>0.389</v>
      </c>
      <c r="B928" s="0" t="n">
        <v>57</v>
      </c>
      <c r="C928" s="0" t="n">
        <v>599</v>
      </c>
      <c r="D928" s="0" t="n">
        <v>4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0" t="n">
        <f aca="false">'Вестибюль и гардероб(копи'!G201</f>
        <v>84.3732</v>
      </c>
      <c r="B929" s="0" t="n">
        <v>57</v>
      </c>
      <c r="C929" s="0" t="n">
        <v>599</v>
      </c>
      <c r="D929" s="0" t="n">
        <v>6</v>
      </c>
      <c r="E929" s="0" t="n">
        <v>0</v>
      </c>
      <c r="F929" s="0" t="n">
        <v>11202</v>
      </c>
    </row>
    <row r="930" customFormat="false" ht="12.75" hidden="false" customHeight="false" outlineLevel="0" collapsed="false">
      <c r="A930" s="68" t="n">
        <f aca="false">'Вестибюль и гардероб(копи'!H200</f>
        <v>16.86</v>
      </c>
      <c r="B930" s="0" t="n">
        <v>57</v>
      </c>
      <c r="C930" s="0" t="n">
        <v>599</v>
      </c>
      <c r="D930" s="0" t="n">
        <v>7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67" t="n">
        <f aca="false">'Вестибюль и гардероб(копи'!H201</f>
        <v>0</v>
      </c>
      <c r="B931" s="0" t="n">
        <v>57</v>
      </c>
      <c r="C931" s="0" t="n">
        <v>599</v>
      </c>
      <c r="D931" s="0" t="n">
        <v>8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0" t="n">
        <f aca="false">'Вестибюль и гардероб(копи'!V200</f>
        <v>9.1908</v>
      </c>
      <c r="B932" s="0" t="n">
        <v>57</v>
      </c>
      <c r="C932" s="0" t="n">
        <v>599</v>
      </c>
      <c r="D932" s="0" t="n">
        <v>9</v>
      </c>
      <c r="E932" s="0" t="n">
        <v>0</v>
      </c>
      <c r="F932" s="0" t="n">
        <v>11202</v>
      </c>
    </row>
    <row r="933" customFormat="false" ht="12.75" hidden="false" customHeight="false" outlineLevel="0" collapsed="false">
      <c r="A933" s="67" t="n">
        <f aca="false">'Вестибюль и гардероб(копи'!V201</f>
        <v>0</v>
      </c>
      <c r="B933" s="0" t="n">
        <v>57</v>
      </c>
      <c r="C933" s="0" t="n">
        <v>599</v>
      </c>
      <c r="D933" s="0" t="n">
        <v>10</v>
      </c>
      <c r="E933" s="0" t="n">
        <v>0</v>
      </c>
      <c r="F933" s="0" t="n">
        <v>11202</v>
      </c>
    </row>
    <row r="934" customFormat="false" ht="12.75" hidden="false" customHeight="false" outlineLevel="0" collapsed="false">
      <c r="A934" s="68" t="n">
        <f aca="false">'Вестибюль и гардероб(копи'!K200</f>
        <v>1357.27</v>
      </c>
      <c r="B934" s="0" t="n">
        <v>57</v>
      </c>
      <c r="C934" s="0" t="n">
        <v>599</v>
      </c>
      <c r="D934" s="0" t="n">
        <v>18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0" t="n">
        <f aca="false">'Вестибюль и гардероб(копи'!A202</f>
        <v>79</v>
      </c>
      <c r="B935" s="0" t="n">
        <v>57</v>
      </c>
      <c r="C935" s="0" t="n">
        <v>775</v>
      </c>
      <c r="D935" s="0" t="n">
        <v>0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0" t="str">
        <f aca="false">'Вестибюль и гардероб(копи'!B202</f>
        <v>ФЕР11-01-049-01</v>
      </c>
      <c r="B936" s="0" t="n">
        <v>57</v>
      </c>
      <c r="C936" s="0" t="n">
        <v>775</v>
      </c>
      <c r="D936" s="0" t="n">
        <v>1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0" t="str">
        <f aca="false">'Вестибюль и гардероб(копи'!D202</f>
        <v>Укладка металлического накладного профиля (порога)</v>
      </c>
      <c r="B937" s="0" t="n">
        <v>57</v>
      </c>
      <c r="C937" s="0" t="n">
        <v>775</v>
      </c>
      <c r="D937" s="0" t="n">
        <v>2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0" t="str">
        <f aca="false">'Вестибюль и гардероб(копи'!E203</f>
        <v>100 м профиля</v>
      </c>
      <c r="B938" s="0" t="n">
        <v>57</v>
      </c>
      <c r="C938" s="0" t="n">
        <v>775</v>
      </c>
      <c r="D938" s="0" t="n">
        <v>3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68" t="n">
        <f aca="false">'Вестибюль и гардероб(копи'!E202</f>
        <v>0.02</v>
      </c>
      <c r="B939" s="0" t="n">
        <v>57</v>
      </c>
      <c r="C939" s="0" t="n">
        <v>775</v>
      </c>
      <c r="D939" s="0" t="n">
        <v>4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0" t="n">
        <f aca="false">'Вестибюль и гардероб(копи'!G203</f>
        <v>200.6934</v>
      </c>
      <c r="B940" s="0" t="n">
        <v>57</v>
      </c>
      <c r="C940" s="0" t="n">
        <v>775</v>
      </c>
      <c r="D940" s="0" t="n">
        <v>6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0" t="n">
        <f aca="false">'Вестибюль и гардероб(копи'!H202</f>
        <v>34.665</v>
      </c>
      <c r="B941" s="0" t="n">
        <v>57</v>
      </c>
      <c r="C941" s="0" t="n">
        <v>775</v>
      </c>
      <c r="D941" s="0" t="n">
        <v>7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67" t="n">
        <f aca="false">'Вестибюль и гардероб(копи'!H203</f>
        <v>0</v>
      </c>
      <c r="B942" s="0" t="n">
        <v>57</v>
      </c>
      <c r="C942" s="0" t="n">
        <v>775</v>
      </c>
      <c r="D942" s="0" t="n">
        <v>8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0" t="n">
        <f aca="false">'Вестибюль и гардероб(копи'!V202</f>
        <v>22.9632</v>
      </c>
      <c r="B943" s="0" t="n">
        <v>57</v>
      </c>
      <c r="C943" s="0" t="n">
        <v>775</v>
      </c>
      <c r="D943" s="0" t="n">
        <v>9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67" t="n">
        <f aca="false">'Вестибюль и гардероб(копи'!V203</f>
        <v>0</v>
      </c>
      <c r="B944" s="0" t="n">
        <v>57</v>
      </c>
      <c r="C944" s="0" t="n">
        <v>775</v>
      </c>
      <c r="D944" s="0" t="n">
        <v>10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0" t="n">
        <f aca="false">'Вестибюль и гардероб(копи'!K202</f>
        <v>80.4</v>
      </c>
      <c r="B945" s="0" t="n">
        <v>57</v>
      </c>
      <c r="C945" s="0" t="n">
        <v>775</v>
      </c>
      <c r="D945" s="0" t="n">
        <v>18</v>
      </c>
      <c r="E945" s="0" t="n">
        <v>0</v>
      </c>
      <c r="F945" s="0" t="n">
        <v>11202</v>
      </c>
    </row>
    <row r="946" customFormat="false" ht="12.75" hidden="false" customHeight="false" outlineLevel="0" collapsed="false">
      <c r="A946" s="0" t="n">
        <f aca="false">'Вестибюль и гардероб(копи'!A204</f>
        <v>79.1</v>
      </c>
      <c r="B946" s="0" t="n">
        <v>57</v>
      </c>
      <c r="C946" s="0" t="n">
        <v>776</v>
      </c>
      <c r="D946" s="0" t="n">
        <v>0</v>
      </c>
      <c r="E946" s="0" t="n">
        <v>0</v>
      </c>
      <c r="F946" s="0" t="n">
        <v>11206</v>
      </c>
    </row>
    <row r="947" customFormat="false" ht="12.75" hidden="false" customHeight="false" outlineLevel="0" collapsed="false">
      <c r="A947" s="0" t="str">
        <f aca="false">'Вестибюль и гардероб(копи'!B204</f>
        <v>[]</v>
      </c>
      <c r="B947" s="0" t="n">
        <v>57</v>
      </c>
      <c r="C947" s="0" t="n">
        <v>776</v>
      </c>
      <c r="D947" s="0" t="n">
        <v>1</v>
      </c>
      <c r="E947" s="0" t="n">
        <v>0</v>
      </c>
      <c r="F947" s="0" t="n">
        <v>11206</v>
      </c>
    </row>
    <row r="948" customFormat="false" ht="12.75" hidden="false" customHeight="false" outlineLevel="0" collapsed="false">
      <c r="A948" s="0" t="str">
        <f aca="false">'Вестибюль и гардероб(копи'!D204</f>
        <v>Профили стыкоперекрывающие из алюминиевых сплавов (порожки) с покрытием 1000*25 (111,51/1,18/5,33)</v>
      </c>
      <c r="B948" s="0" t="n">
        <v>57</v>
      </c>
      <c r="C948" s="0" t="n">
        <v>776</v>
      </c>
      <c r="D948" s="0" t="n">
        <v>2</v>
      </c>
      <c r="E948" s="0" t="n">
        <v>0</v>
      </c>
      <c r="F948" s="0" t="n">
        <v>11206</v>
      </c>
    </row>
    <row r="949" customFormat="false" ht="12.75" hidden="false" customHeight="false" outlineLevel="0" collapsed="false">
      <c r="A949" s="0" t="str">
        <f aca="false">'Вестибюль и гардероб(копи'!E205</f>
        <v>шт</v>
      </c>
      <c r="B949" s="0" t="n">
        <v>57</v>
      </c>
      <c r="C949" s="0" t="n">
        <v>776</v>
      </c>
      <c r="D949" s="0" t="n">
        <v>3</v>
      </c>
      <c r="E949" s="0" t="n">
        <v>0</v>
      </c>
      <c r="F949" s="0" t="n">
        <v>11206</v>
      </c>
    </row>
    <row r="950" customFormat="false" ht="12.75" hidden="false" customHeight="false" outlineLevel="0" collapsed="false">
      <c r="A950" s="67" t="n">
        <f aca="false">'Вестибюль и гардероб(копи'!H204</f>
        <v>100</v>
      </c>
      <c r="B950" s="0" t="n">
        <v>57</v>
      </c>
      <c r="C950" s="0" t="n">
        <v>776</v>
      </c>
      <c r="D950" s="0" t="n">
        <v>6</v>
      </c>
      <c r="E950" s="0" t="n">
        <v>0</v>
      </c>
      <c r="F950" s="0" t="n">
        <v>11206</v>
      </c>
    </row>
    <row r="951" customFormat="false" ht="12.75" hidden="false" customHeight="false" outlineLevel="0" collapsed="false">
      <c r="A951" s="0" t="n">
        <f aca="false">'Вестибюль и гардероб(копи'!V204</f>
        <v>0</v>
      </c>
      <c r="B951" s="0" t="n">
        <v>57</v>
      </c>
      <c r="C951" s="0" t="n">
        <v>776</v>
      </c>
      <c r="D951" s="0" t="n">
        <v>8</v>
      </c>
      <c r="E951" s="0" t="n">
        <v>0</v>
      </c>
      <c r="F951" s="0" t="n">
        <v>11206</v>
      </c>
    </row>
    <row r="952" customFormat="false" ht="12.75" hidden="false" customHeight="false" outlineLevel="0" collapsed="false">
      <c r="A952" s="68" t="n">
        <f aca="false">'Вестибюль и гардероб(копи'!K204</f>
        <v>17.73</v>
      </c>
      <c r="B952" s="0" t="n">
        <v>57</v>
      </c>
      <c r="C952" s="0" t="n">
        <v>776</v>
      </c>
      <c r="D952" s="0" t="n">
        <v>9</v>
      </c>
      <c r="E952" s="0" t="n">
        <v>0</v>
      </c>
      <c r="F952" s="0" t="n">
        <v>11206</v>
      </c>
    </row>
    <row r="953" customFormat="false" ht="12.75" hidden="false" customHeight="false" outlineLevel="0" collapsed="false">
      <c r="A953" s="0" t="n">
        <f aca="false">'Вестибюль и гардероб(копи'!A206</f>
        <v>80</v>
      </c>
      <c r="B953" s="0" t="n">
        <v>57</v>
      </c>
      <c r="C953" s="0" t="n">
        <v>954</v>
      </c>
      <c r="D953" s="0" t="n">
        <v>0</v>
      </c>
      <c r="E953" s="0" t="n">
        <v>0</v>
      </c>
      <c r="F953" s="0" t="n">
        <v>11202</v>
      </c>
    </row>
    <row r="954" customFormat="false" ht="12.75" hidden="false" customHeight="false" outlineLevel="0" collapsed="false">
      <c r="A954" s="0" t="str">
        <f aca="false">'Вестибюль и гардероб(копи'!B206</f>
        <v>ФЕРр62-7-05</v>
      </c>
      <c r="B954" s="0" t="n">
        <v>57</v>
      </c>
      <c r="C954" s="0" t="n">
        <v>954</v>
      </c>
      <c r="D954" s="0" t="n">
        <v>1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0" t="str">
        <f aca="false">'Вестибюль и гардероб(копи'!D206</f>
        <v>Улучшенная масляная окраска ранее окрашенных стен за два раза с расчисткой старой краски до 35%</v>
      </c>
      <c r="B955" s="0" t="n">
        <v>57</v>
      </c>
      <c r="C955" s="0" t="n">
        <v>954</v>
      </c>
      <c r="D955" s="0" t="n">
        <v>2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0" t="str">
        <f aca="false">'Вестибюль и гардероб(копи'!E207</f>
        <v>100 м2 окрашиваемой поверхности</v>
      </c>
      <c r="B956" s="0" t="n">
        <v>57</v>
      </c>
      <c r="C956" s="0" t="n">
        <v>954</v>
      </c>
      <c r="D956" s="0" t="n">
        <v>3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0" t="n">
        <f aca="false">'Вестибюль и гардероб(копи'!E206</f>
        <v>0.892</v>
      </c>
      <c r="B957" s="0" t="n">
        <v>57</v>
      </c>
      <c r="C957" s="0" t="n">
        <v>954</v>
      </c>
      <c r="D957" s="0" t="n">
        <v>4</v>
      </c>
      <c r="E957" s="0" t="n">
        <v>0</v>
      </c>
      <c r="F957" s="0" t="n">
        <v>11202</v>
      </c>
    </row>
    <row r="958" customFormat="false" ht="12.75" hidden="false" customHeight="false" outlineLevel="0" collapsed="false">
      <c r="A958" s="68" t="n">
        <f aca="false">'Вестибюль и гардероб(копи'!G207</f>
        <v>442.28</v>
      </c>
      <c r="B958" s="0" t="n">
        <v>57</v>
      </c>
      <c r="C958" s="0" t="n">
        <v>954</v>
      </c>
      <c r="D958" s="0" t="n">
        <v>6</v>
      </c>
      <c r="E958" s="0" t="n">
        <v>0</v>
      </c>
      <c r="F958" s="0" t="n">
        <v>11202</v>
      </c>
    </row>
    <row r="959" customFormat="false" ht="12.75" hidden="false" customHeight="false" outlineLevel="0" collapsed="false">
      <c r="A959" s="68" t="n">
        <f aca="false">'Вестибюль и гардероб(копи'!H206</f>
        <v>8.36</v>
      </c>
      <c r="B959" s="0" t="n">
        <v>57</v>
      </c>
      <c r="C959" s="0" t="n">
        <v>954</v>
      </c>
      <c r="D959" s="0" t="n">
        <v>7</v>
      </c>
      <c r="E959" s="0" t="n">
        <v>0</v>
      </c>
      <c r="F959" s="0" t="n">
        <v>11202</v>
      </c>
    </row>
    <row r="960" customFormat="false" ht="12.75" hidden="false" customHeight="false" outlineLevel="0" collapsed="false">
      <c r="A960" s="68" t="n">
        <f aca="false">'Вестибюль и гардероб(копи'!H207</f>
        <v>1.35</v>
      </c>
      <c r="B960" s="0" t="n">
        <v>57</v>
      </c>
      <c r="C960" s="0" t="n">
        <v>954</v>
      </c>
      <c r="D960" s="0" t="n">
        <v>8</v>
      </c>
      <c r="E960" s="0" t="n">
        <v>0</v>
      </c>
      <c r="F960" s="0" t="n">
        <v>11202</v>
      </c>
    </row>
    <row r="961" customFormat="false" ht="12.75" hidden="false" customHeight="false" outlineLevel="0" collapsed="false">
      <c r="A961" s="68" t="n">
        <f aca="false">'Вестибюль и гардероб(копи'!V206</f>
        <v>51.19</v>
      </c>
      <c r="B961" s="0" t="n">
        <v>57</v>
      </c>
      <c r="C961" s="0" t="n">
        <v>954</v>
      </c>
      <c r="D961" s="0" t="n">
        <v>9</v>
      </c>
      <c r="E961" s="0" t="n">
        <v>0</v>
      </c>
      <c r="F961" s="0" t="n">
        <v>11202</v>
      </c>
    </row>
    <row r="962" customFormat="false" ht="12.75" hidden="false" customHeight="false" outlineLevel="0" collapsed="false">
      <c r="A962" s="0" t="n">
        <f aca="false">'Вестибюль и гардероб(копи'!V207</f>
        <v>0.1</v>
      </c>
      <c r="B962" s="0" t="n">
        <v>57</v>
      </c>
      <c r="C962" s="0" t="n">
        <v>954</v>
      </c>
      <c r="D962" s="0" t="n">
        <v>10</v>
      </c>
      <c r="E962" s="0" t="n">
        <v>0</v>
      </c>
      <c r="F962" s="0" t="n">
        <v>11202</v>
      </c>
    </row>
    <row r="963" customFormat="false" ht="12.75" hidden="false" customHeight="false" outlineLevel="0" collapsed="false">
      <c r="A963" s="68" t="n">
        <f aca="false">'Вестибюль и гардероб(копи'!K206</f>
        <v>683.72</v>
      </c>
      <c r="B963" s="0" t="n">
        <v>57</v>
      </c>
      <c r="C963" s="0" t="n">
        <v>954</v>
      </c>
      <c r="D963" s="0" t="n">
        <v>18</v>
      </c>
      <c r="E963" s="0" t="n">
        <v>0</v>
      </c>
      <c r="F963" s="0" t="n">
        <v>11202</v>
      </c>
    </row>
    <row r="964" customFormat="false" ht="12.75" hidden="false" customHeight="false" outlineLevel="0" collapsed="false">
      <c r="A964" s="0" t="n">
        <f aca="false">'Вестибюль и гардероб(копи'!A208</f>
        <v>81</v>
      </c>
      <c r="B964" s="0" t="n">
        <v>57</v>
      </c>
      <c r="C964" s="0" t="n">
        <v>955</v>
      </c>
      <c r="D964" s="0" t="n">
        <v>0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0" t="str">
        <f aca="false">'Вестибюль и гардероб(копи'!B208</f>
        <v>ФЕР15-02-024-03</v>
      </c>
      <c r="B965" s="0" t="n">
        <v>57</v>
      </c>
      <c r="C965" s="0" t="n">
        <v>955</v>
      </c>
      <c r="D965" s="0" t="n">
        <v>1</v>
      </c>
      <c r="E965" s="0" t="n">
        <v>0</v>
      </c>
      <c r="F965" s="0" t="n">
        <v>11202</v>
      </c>
    </row>
    <row r="966" customFormat="false" ht="12.75" hidden="false" customHeight="false" outlineLevel="0" collapsed="false">
      <c r="A966" s="0" t="str">
        <f aca="false">'Вестибюль и гардероб(копи'!D208</f>
        <v>Облицовка гипсовыми и гипсоволокнистыми листами откосов при отделке под окраску</v>
      </c>
      <c r="B966" s="0" t="n">
        <v>57</v>
      </c>
      <c r="C966" s="0" t="n">
        <v>955</v>
      </c>
      <c r="D966" s="0" t="n">
        <v>2</v>
      </c>
      <c r="E966" s="0" t="n">
        <v>0</v>
      </c>
      <c r="F966" s="0" t="n">
        <v>11202</v>
      </c>
    </row>
    <row r="967" customFormat="false" ht="12.75" hidden="false" customHeight="false" outlineLevel="0" collapsed="false">
      <c r="A967" s="0" t="str">
        <f aca="false">'Вестибюль и гардероб(копи'!E209</f>
        <v>100 м2 отделываемой поверхности</v>
      </c>
      <c r="B967" s="0" t="n">
        <v>57</v>
      </c>
      <c r="C967" s="0" t="n">
        <v>955</v>
      </c>
      <c r="D967" s="0" t="n">
        <v>3</v>
      </c>
      <c r="E967" s="0" t="n">
        <v>0</v>
      </c>
      <c r="F967" s="0" t="n">
        <v>11202</v>
      </c>
    </row>
    <row r="968" customFormat="false" ht="12.75" hidden="false" customHeight="false" outlineLevel="0" collapsed="false">
      <c r="A968" s="0" t="n">
        <f aca="false">'Вестибюль и гардероб(копи'!E208</f>
        <v>0.051</v>
      </c>
      <c r="B968" s="0" t="n">
        <v>57</v>
      </c>
      <c r="C968" s="0" t="n">
        <v>955</v>
      </c>
      <c r="D968" s="0" t="n">
        <v>4</v>
      </c>
      <c r="E968" s="0" t="n">
        <v>0</v>
      </c>
      <c r="F968" s="0" t="n">
        <v>11202</v>
      </c>
    </row>
    <row r="969" customFormat="false" ht="12.75" hidden="false" customHeight="false" outlineLevel="0" collapsed="false">
      <c r="A969" s="0" t="n">
        <f aca="false">'Вестибюль и гардероб(копи'!G209</f>
        <v>2089.9686</v>
      </c>
      <c r="B969" s="0" t="n">
        <v>57</v>
      </c>
      <c r="C969" s="0" t="n">
        <v>955</v>
      </c>
      <c r="D969" s="0" t="n">
        <v>6</v>
      </c>
      <c r="E969" s="0" t="n">
        <v>0</v>
      </c>
      <c r="F969" s="0" t="n">
        <v>11202</v>
      </c>
    </row>
    <row r="970" customFormat="false" ht="12.75" hidden="false" customHeight="false" outlineLevel="0" collapsed="false">
      <c r="A970" s="68" t="n">
        <f aca="false">'Вестибюль и гардероб(копи'!H208</f>
        <v>116.52</v>
      </c>
      <c r="B970" s="0" t="n">
        <v>57</v>
      </c>
      <c r="C970" s="0" t="n">
        <v>955</v>
      </c>
      <c r="D970" s="0" t="n">
        <v>7</v>
      </c>
      <c r="E970" s="0" t="n">
        <v>0</v>
      </c>
      <c r="F970" s="0" t="n">
        <v>11202</v>
      </c>
    </row>
    <row r="971" customFormat="false" ht="12.75" hidden="false" customHeight="false" outlineLevel="0" collapsed="false">
      <c r="A971" s="0" t="n">
        <f aca="false">'Вестибюль и гардероб(копи'!H209</f>
        <v>36.015</v>
      </c>
      <c r="B971" s="0" t="n">
        <v>57</v>
      </c>
      <c r="C971" s="0" t="n">
        <v>955</v>
      </c>
      <c r="D971" s="0" t="n">
        <v>8</v>
      </c>
      <c r="E971" s="0" t="n">
        <v>0</v>
      </c>
      <c r="F971" s="0" t="n">
        <v>11202</v>
      </c>
    </row>
    <row r="972" customFormat="false" ht="12.75" hidden="false" customHeight="false" outlineLevel="0" collapsed="false">
      <c r="A972" s="0" t="n">
        <f aca="false">'Вестибюль и гардероб(копи'!V208</f>
        <v>239.1264</v>
      </c>
      <c r="B972" s="0" t="n">
        <v>57</v>
      </c>
      <c r="C972" s="0" t="n">
        <v>955</v>
      </c>
      <c r="D972" s="0" t="n">
        <v>9</v>
      </c>
      <c r="E972" s="0" t="n">
        <v>0</v>
      </c>
      <c r="F972" s="0" t="n">
        <v>11202</v>
      </c>
    </row>
    <row r="973" customFormat="false" ht="12.75" hidden="false" customHeight="false" outlineLevel="0" collapsed="false">
      <c r="A973" s="68" t="n">
        <f aca="false">'Вестибюль и гардероб(копи'!V209</f>
        <v>3.42</v>
      </c>
      <c r="B973" s="0" t="n">
        <v>57</v>
      </c>
      <c r="C973" s="0" t="n">
        <v>955</v>
      </c>
      <c r="D973" s="0" t="n">
        <v>10</v>
      </c>
      <c r="E973" s="0" t="n">
        <v>0</v>
      </c>
      <c r="F973" s="0" t="n">
        <v>11202</v>
      </c>
    </row>
    <row r="974" customFormat="false" ht="12.75" hidden="false" customHeight="false" outlineLevel="0" collapsed="false">
      <c r="A974" s="68" t="n">
        <f aca="false">'Вестибюль и гардероб(копи'!K208</f>
        <v>2220.57</v>
      </c>
      <c r="B974" s="0" t="n">
        <v>57</v>
      </c>
      <c r="C974" s="0" t="n">
        <v>955</v>
      </c>
      <c r="D974" s="0" t="n">
        <v>18</v>
      </c>
      <c r="E974" s="0" t="n">
        <v>0</v>
      </c>
      <c r="F974" s="0" t="n">
        <v>11202</v>
      </c>
    </row>
    <row r="975" customFormat="false" ht="12.75" hidden="false" customHeight="false" outlineLevel="0" collapsed="false">
      <c r="A975" s="0" t="n">
        <f aca="false">'Вестибюль и гардероб(копи'!A210</f>
        <v>82</v>
      </c>
      <c r="B975" s="0" t="n">
        <v>57</v>
      </c>
      <c r="C975" s="0" t="n">
        <v>956</v>
      </c>
      <c r="D975" s="0" t="n">
        <v>0</v>
      </c>
      <c r="E975" s="0" t="n">
        <v>0</v>
      </c>
      <c r="F975" s="0" t="n">
        <v>11202</v>
      </c>
    </row>
    <row r="976" customFormat="false" ht="12.75" hidden="false" customHeight="false" outlineLevel="0" collapsed="false">
      <c r="A976" s="0" t="str">
        <f aca="false">'Вестибюль и гардероб(копи'!B210</f>
        <v>ФЕР15-04-025-10</v>
      </c>
      <c r="B976" s="0" t="n">
        <v>57</v>
      </c>
      <c r="C976" s="0" t="n">
        <v>956</v>
      </c>
      <c r="D976" s="0" t="n">
        <v>1</v>
      </c>
      <c r="E976" s="0" t="n">
        <v>0</v>
      </c>
      <c r="F976" s="0" t="n">
        <v>11202</v>
      </c>
    </row>
    <row r="977" customFormat="false" ht="12.75" hidden="false" customHeight="false" outlineLevel="0" collapsed="false">
      <c r="A977" s="0" t="str">
        <f aca="false">'Вестибюль и гардероб(копи'!D210</f>
        <v>Улучшенная окраска масляными составами по сборным конструкциям откосов, подготовленных под окраску</v>
      </c>
      <c r="B977" s="0" t="n">
        <v>57</v>
      </c>
      <c r="C977" s="0" t="n">
        <v>956</v>
      </c>
      <c r="D977" s="0" t="n">
        <v>2</v>
      </c>
      <c r="E977" s="0" t="n">
        <v>0</v>
      </c>
      <c r="F977" s="0" t="n">
        <v>11202</v>
      </c>
    </row>
    <row r="978" customFormat="false" ht="12.75" hidden="false" customHeight="false" outlineLevel="0" collapsed="false">
      <c r="A978" s="0" t="str">
        <f aca="false">'Вестибюль и гардероб(копи'!E211</f>
        <v>100 м2 окрашиваемой поверхности</v>
      </c>
      <c r="B978" s="0" t="n">
        <v>57</v>
      </c>
      <c r="C978" s="0" t="n">
        <v>956</v>
      </c>
      <c r="D978" s="0" t="n">
        <v>3</v>
      </c>
      <c r="E978" s="0" t="n">
        <v>0</v>
      </c>
      <c r="F978" s="0" t="n">
        <v>11202</v>
      </c>
    </row>
    <row r="979" customFormat="false" ht="12.75" hidden="false" customHeight="false" outlineLevel="0" collapsed="false">
      <c r="A979" s="0" t="n">
        <f aca="false">'Вестибюль и гардероб(копи'!E210</f>
        <v>0.051</v>
      </c>
      <c r="B979" s="0" t="n">
        <v>57</v>
      </c>
      <c r="C979" s="0" t="n">
        <v>956</v>
      </c>
      <c r="D979" s="0" t="n">
        <v>4</v>
      </c>
      <c r="E979" s="0" t="n">
        <v>0</v>
      </c>
      <c r="F979" s="0" t="n">
        <v>11202</v>
      </c>
    </row>
    <row r="980" customFormat="false" ht="12.75" hidden="false" customHeight="false" outlineLevel="0" collapsed="false">
      <c r="A980" s="0" t="n">
        <f aca="false">'Вестибюль и гардероб(копи'!G211</f>
        <v>426.8202</v>
      </c>
      <c r="B980" s="0" t="n">
        <v>57</v>
      </c>
      <c r="C980" s="0" t="n">
        <v>956</v>
      </c>
      <c r="D980" s="0" t="n">
        <v>6</v>
      </c>
      <c r="E980" s="0" t="n">
        <v>0</v>
      </c>
      <c r="F980" s="0" t="n">
        <v>11202</v>
      </c>
    </row>
    <row r="981" customFormat="false" ht="12.75" hidden="false" customHeight="false" outlineLevel="0" collapsed="false">
      <c r="A981" s="0" t="n">
        <f aca="false">'Вестибюль и гардероб(копи'!H210</f>
        <v>5.7</v>
      </c>
      <c r="B981" s="0" t="n">
        <v>57</v>
      </c>
      <c r="C981" s="0" t="n">
        <v>956</v>
      </c>
      <c r="D981" s="0" t="n">
        <v>7</v>
      </c>
      <c r="E981" s="0" t="n">
        <v>0</v>
      </c>
      <c r="F981" s="0" t="n">
        <v>11202</v>
      </c>
    </row>
    <row r="982" customFormat="false" ht="12.75" hidden="false" customHeight="false" outlineLevel="0" collapsed="false">
      <c r="A982" s="68" t="n">
        <f aca="false">'Вестибюль и гардероб(копи'!H211</f>
        <v>0.21</v>
      </c>
      <c r="B982" s="0" t="n">
        <v>57</v>
      </c>
      <c r="C982" s="0" t="n">
        <v>956</v>
      </c>
      <c r="D982" s="0" t="n">
        <v>8</v>
      </c>
      <c r="E982" s="0" t="n">
        <v>0</v>
      </c>
      <c r="F982" s="0" t="n">
        <v>11202</v>
      </c>
    </row>
    <row r="983" customFormat="false" ht="12.75" hidden="false" customHeight="false" outlineLevel="0" collapsed="false">
      <c r="A983" s="0" t="n">
        <f aca="false">'Вестибюль и гардероб(копи'!V210</f>
        <v>47.058</v>
      </c>
      <c r="B983" s="0" t="n">
        <v>57</v>
      </c>
      <c r="C983" s="0" t="n">
        <v>956</v>
      </c>
      <c r="D983" s="0" t="n">
        <v>9</v>
      </c>
      <c r="E983" s="0" t="n">
        <v>0</v>
      </c>
      <c r="F983" s="0" t="n">
        <v>11202</v>
      </c>
    </row>
    <row r="984" customFormat="false" ht="12.75" hidden="false" customHeight="false" outlineLevel="0" collapsed="false">
      <c r="A984" s="0" t="n">
        <f aca="false">'Вестибюль и гардероб(копи'!V211</f>
        <v>0.015</v>
      </c>
      <c r="B984" s="0" t="n">
        <v>57</v>
      </c>
      <c r="C984" s="0" t="n">
        <v>956</v>
      </c>
      <c r="D984" s="0" t="n">
        <v>10</v>
      </c>
      <c r="E984" s="0" t="n">
        <v>0</v>
      </c>
      <c r="F984" s="0" t="n">
        <v>11202</v>
      </c>
    </row>
    <row r="985" customFormat="false" ht="12.75" hidden="false" customHeight="false" outlineLevel="0" collapsed="false">
      <c r="A985" s="68" t="n">
        <f aca="false">'Вестибюль и гардероб(копи'!K210</f>
        <v>854.15</v>
      </c>
      <c r="B985" s="0" t="n">
        <v>57</v>
      </c>
      <c r="C985" s="0" t="n">
        <v>956</v>
      </c>
      <c r="D985" s="0" t="n">
        <v>18</v>
      </c>
      <c r="E985" s="0" t="n">
        <v>0</v>
      </c>
      <c r="F985" s="0" t="n">
        <v>11202</v>
      </c>
    </row>
    <row r="986" customFormat="false" ht="12.75" hidden="false" customHeight="false" outlineLevel="0" collapsed="false">
      <c r="A986" s="0" t="n">
        <f aca="false">'Вестибюль и гардероб(копи'!A212</f>
        <v>83</v>
      </c>
      <c r="B986" s="0" t="n">
        <v>57</v>
      </c>
      <c r="C986" s="0" t="n">
        <v>1148</v>
      </c>
      <c r="D986" s="0" t="n">
        <v>0</v>
      </c>
      <c r="E986" s="0" t="n">
        <v>0</v>
      </c>
      <c r="F986" s="0" t="n">
        <v>11202</v>
      </c>
    </row>
    <row r="987" customFormat="false" ht="12.75" hidden="false" customHeight="false" outlineLevel="0" collapsed="false">
      <c r="A987" s="0" t="str">
        <f aca="false">'Вестибюль и гардероб(копи'!B212</f>
        <v>ФЕР15-04-027-05</v>
      </c>
      <c r="B987" s="0" t="n">
        <v>57</v>
      </c>
      <c r="C987" s="0" t="n">
        <v>1148</v>
      </c>
      <c r="D987" s="0" t="n">
        <v>1</v>
      </c>
      <c r="E987" s="0" t="n">
        <v>0</v>
      </c>
      <c r="F987" s="0" t="n">
        <v>11202</v>
      </c>
    </row>
    <row r="988" customFormat="false" ht="12.75" hidden="false" customHeight="false" outlineLevel="0" collapsed="false">
      <c r="A988" s="0" t="str">
        <f aca="false">'Вестибюль и гардероб(копи'!D212</f>
        <v>Шпатлевка при высококачественной окраске по штукатурке и сборным конструкциям стен, подготовленных под окраску</v>
      </c>
      <c r="B988" s="0" t="n">
        <v>57</v>
      </c>
      <c r="C988" s="0" t="n">
        <v>1148</v>
      </c>
      <c r="D988" s="0" t="n">
        <v>2</v>
      </c>
      <c r="E988" s="0" t="n">
        <v>0</v>
      </c>
      <c r="F988" s="0" t="n">
        <v>11202</v>
      </c>
    </row>
    <row r="989" customFormat="false" ht="12.75" hidden="false" customHeight="false" outlineLevel="0" collapsed="false">
      <c r="A989" s="0" t="str">
        <f aca="false">'Вестибюль и гардероб(копи'!E213</f>
        <v>100 м2 окрашиваемой поверхности</v>
      </c>
      <c r="B989" s="0" t="n">
        <v>57</v>
      </c>
      <c r="C989" s="0" t="n">
        <v>1148</v>
      </c>
      <c r="D989" s="0" t="n">
        <v>3</v>
      </c>
      <c r="E989" s="0" t="n">
        <v>0</v>
      </c>
      <c r="F989" s="0" t="n">
        <v>11202</v>
      </c>
    </row>
    <row r="990" customFormat="false" ht="12.75" hidden="false" customHeight="false" outlineLevel="0" collapsed="false">
      <c r="A990" s="0" t="n">
        <f aca="false">'Вестибюль и гардероб(копи'!E212</f>
        <v>0.051</v>
      </c>
      <c r="B990" s="0" t="n">
        <v>57</v>
      </c>
      <c r="C990" s="0" t="n">
        <v>1148</v>
      </c>
      <c r="D990" s="0" t="n">
        <v>4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0" t="n">
        <f aca="false">'Вестибюль и гардероб(копи'!G213</f>
        <v>157.3476</v>
      </c>
      <c r="B991" s="0" t="n">
        <v>57</v>
      </c>
      <c r="C991" s="0" t="n">
        <v>1148</v>
      </c>
      <c r="D991" s="0" t="n">
        <v>6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0" t="n">
        <f aca="false">'Вестибюль и гардероб(копи'!H212</f>
        <v>4.395</v>
      </c>
      <c r="B992" s="0" t="n">
        <v>57</v>
      </c>
      <c r="C992" s="0" t="n">
        <v>1148</v>
      </c>
      <c r="D992" s="0" t="n">
        <v>7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68" t="n">
        <f aca="false">'Вестибюль и гардероб(копи'!H213</f>
        <v>0.21</v>
      </c>
      <c r="B993" s="0" t="n">
        <v>57</v>
      </c>
      <c r="C993" s="0" t="n">
        <v>1148</v>
      </c>
      <c r="D993" s="0" t="n">
        <v>8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0" t="n">
        <f aca="false">'Вестибюль и гардероб(копи'!V212</f>
        <v>16.5462</v>
      </c>
      <c r="B994" s="0" t="n">
        <v>57</v>
      </c>
      <c r="C994" s="0" t="n">
        <v>1148</v>
      </c>
      <c r="D994" s="0" t="n">
        <v>9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0" t="n">
        <f aca="false">'Вестибюль и гардероб(копи'!V213</f>
        <v>0.015</v>
      </c>
      <c r="B995" s="0" t="n">
        <v>57</v>
      </c>
      <c r="C995" s="0" t="n">
        <v>1148</v>
      </c>
      <c r="D995" s="0" t="n">
        <v>10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68" t="n">
        <f aca="false">'Вестибюль и гардероб(копи'!K212</f>
        <v>402.54</v>
      </c>
      <c r="B996" s="0" t="n">
        <v>57</v>
      </c>
      <c r="C996" s="0" t="n">
        <v>1148</v>
      </c>
      <c r="D996" s="0" t="n">
        <v>18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0" t="n">
        <f aca="false">'Вестибюль и гардероб(копи'!A214</f>
        <v>84</v>
      </c>
      <c r="B997" s="0" t="n">
        <v>57</v>
      </c>
      <c r="C997" s="0" t="n">
        <v>798</v>
      </c>
      <c r="D997" s="0" t="n">
        <v>0</v>
      </c>
      <c r="E997" s="0" t="n">
        <v>0</v>
      </c>
      <c r="F997" s="0" t="n">
        <v>11222</v>
      </c>
    </row>
    <row r="998" customFormat="false" ht="12.75" hidden="false" customHeight="false" outlineLevel="0" collapsed="false">
      <c r="A998" s="0" t="str">
        <f aca="false">'Вестибюль и гардероб(копи'!B214</f>
        <v>ФСЦпг01-01-01-041</v>
      </c>
      <c r="B998" s="0" t="n">
        <v>57</v>
      </c>
      <c r="C998" s="0" t="n">
        <v>798</v>
      </c>
      <c r="D998" s="0" t="n">
        <v>1</v>
      </c>
      <c r="E998" s="0" t="n">
        <v>0</v>
      </c>
      <c r="F998" s="0" t="n">
        <v>11222</v>
      </c>
    </row>
    <row r="999" customFormat="false" ht="12.75" hidden="false" customHeight="false" outlineLevel="0" collapsed="false">
      <c r="A999" s="0" t="str">
        <f aca="false">'Вестибюль и гардероб(копи'!D214</f>
        <v>Погрузочные работы: Погрузка при автомобильных перевозках мусора строительного с погрузкой вручную</v>
      </c>
      <c r="B999" s="0" t="n">
        <v>57</v>
      </c>
      <c r="C999" s="0" t="n">
        <v>798</v>
      </c>
      <c r="D999" s="0" t="n">
        <v>2</v>
      </c>
      <c r="E999" s="0" t="n">
        <v>0</v>
      </c>
      <c r="F999" s="0" t="n">
        <v>11222</v>
      </c>
    </row>
    <row r="1000" customFormat="false" ht="12.75" hidden="false" customHeight="false" outlineLevel="0" collapsed="false">
      <c r="A1000" s="0" t="str">
        <f aca="false">'Вестибюль и гардероб(копи'!E215</f>
        <v>т</v>
      </c>
      <c r="B1000" s="0" t="n">
        <v>57</v>
      </c>
      <c r="C1000" s="0" t="n">
        <v>798</v>
      </c>
      <c r="D1000" s="0" t="n">
        <v>3</v>
      </c>
      <c r="E1000" s="0" t="n">
        <v>0</v>
      </c>
      <c r="F1000" s="0" t="n">
        <v>11222</v>
      </c>
    </row>
    <row r="1001" customFormat="false" ht="12.75" hidden="false" customHeight="false" outlineLevel="0" collapsed="false">
      <c r="A1001" s="68" t="n">
        <f aca="false">'Вестибюль и гардероб(копи'!E214</f>
        <v>1.56</v>
      </c>
      <c r="B1001" s="0" t="n">
        <v>57</v>
      </c>
      <c r="C1001" s="0" t="n">
        <v>798</v>
      </c>
      <c r="D1001" s="0" t="n">
        <v>4</v>
      </c>
      <c r="E1001" s="0" t="n">
        <v>0</v>
      </c>
      <c r="F1001" s="0" t="n">
        <v>11222</v>
      </c>
    </row>
    <row r="1002" customFormat="false" ht="12.75" hidden="false" customHeight="false" outlineLevel="0" collapsed="false">
      <c r="A1002" s="68" t="n">
        <f aca="false">'Вестибюль и гардероб(копи'!G214</f>
        <v>42.98</v>
      </c>
      <c r="B1002" s="0" t="n">
        <v>57</v>
      </c>
      <c r="C1002" s="0" t="n">
        <v>798</v>
      </c>
      <c r="D1002" s="0" t="n">
        <v>5</v>
      </c>
      <c r="E1002" s="0" t="n">
        <v>0</v>
      </c>
      <c r="F1002" s="0" t="n">
        <v>11222</v>
      </c>
    </row>
    <row r="1003" customFormat="false" ht="12.75" hidden="false" customHeight="false" outlineLevel="0" collapsed="false">
      <c r="A1003" s="67" t="n">
        <f aca="false">'Вестибюль и гардероб(копи'!H214</f>
        <v>0</v>
      </c>
      <c r="B1003" s="0" t="n">
        <v>57</v>
      </c>
      <c r="C1003" s="0" t="n">
        <v>798</v>
      </c>
      <c r="D1003" s="0" t="n">
        <v>6</v>
      </c>
      <c r="E1003" s="0" t="n">
        <v>0</v>
      </c>
      <c r="F1003" s="0" t="n">
        <v>11222</v>
      </c>
    </row>
    <row r="1004" customFormat="false" ht="12.75" hidden="false" customHeight="false" outlineLevel="0" collapsed="false">
      <c r="A1004" s="0" t="n">
        <f aca="false">'Вестибюль и гардероб(копи'!V214</f>
        <v>0</v>
      </c>
      <c r="B1004" s="0" t="n">
        <v>57</v>
      </c>
      <c r="C1004" s="0" t="n">
        <v>798</v>
      </c>
      <c r="D1004" s="0" t="n">
        <v>8</v>
      </c>
      <c r="E1004" s="0" t="n">
        <v>0</v>
      </c>
      <c r="F1004" s="0" t="n">
        <v>11222</v>
      </c>
    </row>
    <row r="1005" customFormat="false" ht="12.75" hidden="false" customHeight="false" outlineLevel="0" collapsed="false">
      <c r="A1005" s="67" t="n">
        <f aca="false">'Вестибюль и гардероб(копи'!K214</f>
        <v>0</v>
      </c>
      <c r="B1005" s="0" t="n">
        <v>57</v>
      </c>
      <c r="C1005" s="0" t="n">
        <v>798</v>
      </c>
      <c r="D1005" s="0" t="n">
        <v>9</v>
      </c>
      <c r="E1005" s="0" t="n">
        <v>0</v>
      </c>
      <c r="F1005" s="0" t="n">
        <v>11222</v>
      </c>
    </row>
    <row r="1006" customFormat="false" ht="12.75" hidden="false" customHeight="false" outlineLevel="0" collapsed="false">
      <c r="A1006" s="67" t="n">
        <f aca="false">'Вестибюль и гардероб(копи'!G215</f>
        <v>0</v>
      </c>
      <c r="B1006" s="0" t="n">
        <v>57</v>
      </c>
      <c r="C1006" s="0" t="n">
        <v>798</v>
      </c>
      <c r="D1006" s="0" t="n">
        <v>13</v>
      </c>
      <c r="E1006" s="0" t="n">
        <v>0</v>
      </c>
      <c r="F1006" s="0" t="n">
        <v>11222</v>
      </c>
    </row>
    <row r="1007" customFormat="false" ht="12.75" hidden="false" customHeight="false" outlineLevel="0" collapsed="false">
      <c r="A1007" s="67" t="n">
        <f aca="false">'Вестибюль и гардероб(копи'!H215</f>
        <v>0</v>
      </c>
      <c r="B1007" s="0" t="n">
        <v>57</v>
      </c>
      <c r="C1007" s="0" t="n">
        <v>798</v>
      </c>
      <c r="D1007" s="0" t="n">
        <v>14</v>
      </c>
      <c r="E1007" s="0" t="n">
        <v>0</v>
      </c>
      <c r="F1007" s="0" t="n">
        <v>11222</v>
      </c>
    </row>
    <row r="1008" customFormat="false" ht="12.75" hidden="false" customHeight="false" outlineLevel="0" collapsed="false">
      <c r="A1008" s="0" t="n">
        <f aca="false">'Вестибюль и гардероб(копи'!A216</f>
        <v>85</v>
      </c>
      <c r="B1008" s="0" t="n">
        <v>57</v>
      </c>
      <c r="C1008" s="0" t="n">
        <v>799</v>
      </c>
      <c r="D1008" s="0" t="n">
        <v>0</v>
      </c>
      <c r="E1008" s="0" t="n">
        <v>0</v>
      </c>
      <c r="F1008" s="0" t="n">
        <v>11202</v>
      </c>
    </row>
    <row r="1009" customFormat="false" ht="12.75" hidden="false" customHeight="false" outlineLevel="0" collapsed="false">
      <c r="A1009" s="0" t="str">
        <f aca="false">'Вестибюль и гардероб(копи'!B216</f>
        <v>ФСЦпг03-21-01-012</v>
      </c>
      <c r="B1009" s="0" t="n">
        <v>57</v>
      </c>
      <c r="C1009" s="0" t="n">
        <v>799</v>
      </c>
      <c r="D1009" s="0" t="n">
        <v>1</v>
      </c>
      <c r="E1009" s="0" t="n">
        <v>0</v>
      </c>
      <c r="F1009" s="0" t="n">
        <v>11202</v>
      </c>
    </row>
    <row r="1010" customFormat="false" ht="12.75" hidden="false" customHeight="false" outlineLevel="0" collapsed="false">
      <c r="A1010" s="0" t="str">
        <f aca="false">'Вестибюль и гардероб(копи'!D216</f>
        <v>Перевозка грузов I класса автомобилями-самосвалами грузоподъемностью 10 т работающих вне карьера на расстояние до 12 км</v>
      </c>
      <c r="B1010" s="0" t="n">
        <v>57</v>
      </c>
      <c r="C1010" s="0" t="n">
        <v>799</v>
      </c>
      <c r="D1010" s="0" t="n">
        <v>2</v>
      </c>
      <c r="E1010" s="0" t="n">
        <v>0</v>
      </c>
      <c r="F1010" s="0" t="n">
        <v>11202</v>
      </c>
    </row>
    <row r="1011" customFormat="false" ht="12.75" hidden="false" customHeight="false" outlineLevel="0" collapsed="false">
      <c r="A1011" s="0" t="str">
        <f aca="false">'Вестибюль и гардероб(копи'!E217</f>
        <v>1 т груза</v>
      </c>
      <c r="B1011" s="0" t="n">
        <v>57</v>
      </c>
      <c r="C1011" s="0" t="n">
        <v>799</v>
      </c>
      <c r="D1011" s="0" t="n">
        <v>3</v>
      </c>
      <c r="E1011" s="0" t="n">
        <v>0</v>
      </c>
      <c r="F1011" s="0" t="n">
        <v>11202</v>
      </c>
    </row>
    <row r="1012" customFormat="false" ht="12.75" hidden="false" customHeight="false" outlineLevel="0" collapsed="false">
      <c r="A1012" s="68" t="n">
        <f aca="false">'Вестибюль и гардероб(копи'!E216</f>
        <v>1.56</v>
      </c>
      <c r="B1012" s="0" t="n">
        <v>57</v>
      </c>
      <c r="C1012" s="0" t="n">
        <v>799</v>
      </c>
      <c r="D1012" s="0" t="n">
        <v>4</v>
      </c>
      <c r="E1012" s="0" t="n">
        <v>0</v>
      </c>
      <c r="F1012" s="0" t="n">
        <v>11202</v>
      </c>
    </row>
    <row r="1013" customFormat="false" ht="12.75" hidden="false" customHeight="false" outlineLevel="0" collapsed="false">
      <c r="A1013" s="67" t="n">
        <f aca="false">'Вестибюль и гардероб(копи'!G217</f>
        <v>0</v>
      </c>
      <c r="B1013" s="0" t="n">
        <v>57</v>
      </c>
      <c r="C1013" s="0" t="n">
        <v>799</v>
      </c>
      <c r="D1013" s="0" t="n">
        <v>6</v>
      </c>
      <c r="E1013" s="0" t="n">
        <v>0</v>
      </c>
      <c r="F1013" s="0" t="n">
        <v>11202</v>
      </c>
    </row>
    <row r="1014" customFormat="false" ht="12.75" hidden="false" customHeight="false" outlineLevel="0" collapsed="false">
      <c r="A1014" s="0" t="n">
        <f aca="false">'Вестибюль и гардероб(копи'!H216</f>
        <v>12.2</v>
      </c>
      <c r="B1014" s="0" t="n">
        <v>57</v>
      </c>
      <c r="C1014" s="0" t="n">
        <v>799</v>
      </c>
      <c r="D1014" s="0" t="n">
        <v>7</v>
      </c>
      <c r="E1014" s="0" t="n">
        <v>0</v>
      </c>
      <c r="F1014" s="0" t="n">
        <v>11202</v>
      </c>
    </row>
    <row r="1015" customFormat="false" ht="12.75" hidden="false" customHeight="false" outlineLevel="0" collapsed="false">
      <c r="A1015" s="67" t="n">
        <f aca="false">'Вестибюль и гардероб(копи'!H217</f>
        <v>0</v>
      </c>
      <c r="B1015" s="0" t="n">
        <v>57</v>
      </c>
      <c r="C1015" s="0" t="n">
        <v>799</v>
      </c>
      <c r="D1015" s="0" t="n">
        <v>8</v>
      </c>
      <c r="E1015" s="0" t="n">
        <v>0</v>
      </c>
      <c r="F1015" s="0" t="n">
        <v>11202</v>
      </c>
    </row>
    <row r="1016" customFormat="false" ht="12.75" hidden="false" customHeight="false" outlineLevel="0" collapsed="false">
      <c r="A1016" s="67" t="n">
        <f aca="false">'Вестибюль и гардероб(копи'!V216</f>
        <v>0</v>
      </c>
      <c r="B1016" s="0" t="n">
        <v>57</v>
      </c>
      <c r="C1016" s="0" t="n">
        <v>799</v>
      </c>
      <c r="D1016" s="0" t="n">
        <v>9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67" t="n">
        <f aca="false">'Вестибюль и гардероб(копи'!V217</f>
        <v>0</v>
      </c>
      <c r="B1017" s="0" t="n">
        <v>57</v>
      </c>
      <c r="C1017" s="0" t="n">
        <v>799</v>
      </c>
      <c r="D1017" s="0" t="n">
        <v>10</v>
      </c>
      <c r="E1017" s="0" t="n">
        <v>0</v>
      </c>
      <c r="F1017" s="0" t="n">
        <v>11202</v>
      </c>
    </row>
    <row r="1018" customFormat="false" ht="12.75" hidden="false" customHeight="false" outlineLevel="0" collapsed="false">
      <c r="A1018" s="67" t="n">
        <f aca="false">'Вестибюль и гардероб(копи'!K216</f>
        <v>0</v>
      </c>
      <c r="B1018" s="0" t="n">
        <v>57</v>
      </c>
      <c r="C1018" s="0" t="n">
        <v>799</v>
      </c>
      <c r="D1018" s="0" t="n">
        <v>18</v>
      </c>
      <c r="E1018" s="0" t="n">
        <v>0</v>
      </c>
      <c r="F1018" s="0" t="n">
        <v>11202</v>
      </c>
    </row>
    <row r="1019" customFormat="false" ht="12.75" hidden="false" customHeight="false" outlineLevel="0" collapsed="false">
      <c r="A1019" s="0" t="str">
        <f aca="false">'Вестибюль и гардероб(копи'!A218</f>
        <v>итого</v>
      </c>
      <c r="B1019" s="0" t="n">
        <v>57</v>
      </c>
      <c r="C1019" s="0" t="n">
        <v>20</v>
      </c>
      <c r="D1019" s="0" t="n">
        <v>0</v>
      </c>
      <c r="E1019" s="0" t="n">
        <v>0</v>
      </c>
      <c r="F1019" s="0" t="n">
        <v>11203</v>
      </c>
    </row>
    <row r="1020" customFormat="false" ht="12.75" hidden="false" customHeight="false" outlineLevel="0" collapsed="false">
      <c r="A1020" s="0" t="str">
        <f aca="false">'Вестибюль и гардероб(копи'!A221</f>
        <v>Зарплата</v>
      </c>
      <c r="B1020" s="0" t="n">
        <v>57</v>
      </c>
      <c r="C1020" s="0" t="n">
        <v>49</v>
      </c>
      <c r="D1020" s="0" t="n">
        <v>0</v>
      </c>
      <c r="E1020" s="0" t="n">
        <v>0</v>
      </c>
      <c r="F1020" s="0" t="n">
        <v>102</v>
      </c>
    </row>
    <row r="1021" customFormat="false" ht="12.75" hidden="false" customHeight="false" outlineLevel="0" collapsed="false">
      <c r="A1021" s="68" t="n">
        <f aca="false">'Вестибюль и гардероб(копи'!R221</f>
        <v>5.33</v>
      </c>
      <c r="B1021" s="0" t="n">
        <v>57</v>
      </c>
      <c r="C1021" s="0" t="n">
        <v>49</v>
      </c>
      <c r="D1021" s="0" t="n">
        <v>1</v>
      </c>
      <c r="E1021" s="0" t="n">
        <v>0</v>
      </c>
      <c r="F1021" s="0" t="n">
        <v>102</v>
      </c>
    </row>
    <row r="1022" customFormat="false" ht="12.75" hidden="false" customHeight="false" outlineLevel="0" collapsed="false">
      <c r="A1022" s="0" t="str">
        <f aca="false">'Вестибюль и гардероб(копи'!A222</f>
        <v>Машины и механизмы</v>
      </c>
      <c r="B1022" s="0" t="n">
        <v>57</v>
      </c>
      <c r="C1022" s="0" t="n">
        <v>50</v>
      </c>
      <c r="D1022" s="0" t="n">
        <v>0</v>
      </c>
      <c r="E1022" s="0" t="n">
        <v>0</v>
      </c>
      <c r="F1022" s="0" t="n">
        <v>102</v>
      </c>
    </row>
    <row r="1023" customFormat="false" ht="12.75" hidden="false" customHeight="false" outlineLevel="0" collapsed="false">
      <c r="A1023" s="68" t="n">
        <f aca="false">'Вестибюль и гардероб(копи'!R222</f>
        <v>5.33</v>
      </c>
      <c r="B1023" s="0" t="n">
        <v>57</v>
      </c>
      <c r="C1023" s="0" t="n">
        <v>50</v>
      </c>
      <c r="D1023" s="0" t="n">
        <v>1</v>
      </c>
      <c r="E1023" s="0" t="n">
        <v>0</v>
      </c>
      <c r="F1023" s="0" t="n">
        <v>102</v>
      </c>
    </row>
    <row r="1024" customFormat="false" ht="12.75" hidden="false" customHeight="false" outlineLevel="0" collapsed="false">
      <c r="A1024" s="0" t="str">
        <f aca="false">'Вестибюль и гардероб(копи'!A223</f>
        <v>Материалы</v>
      </c>
      <c r="B1024" s="0" t="n">
        <v>57</v>
      </c>
      <c r="C1024" s="0" t="n">
        <v>51</v>
      </c>
      <c r="D1024" s="0" t="n">
        <v>0</v>
      </c>
      <c r="E1024" s="0" t="n">
        <v>0</v>
      </c>
      <c r="F1024" s="0" t="n">
        <v>102</v>
      </c>
    </row>
    <row r="1025" customFormat="false" ht="12.75" hidden="false" customHeight="false" outlineLevel="0" collapsed="false">
      <c r="A1025" s="68" t="n">
        <f aca="false">'Вестибюль и гардероб(копи'!R223</f>
        <v>5.33</v>
      </c>
      <c r="B1025" s="0" t="n">
        <v>57</v>
      </c>
      <c r="C1025" s="0" t="n">
        <v>51</v>
      </c>
      <c r="D1025" s="0" t="n">
        <v>1</v>
      </c>
      <c r="E1025" s="0" t="n">
        <v>0</v>
      </c>
      <c r="F1025" s="0" t="n">
        <v>102</v>
      </c>
    </row>
    <row r="1026" customFormat="false" ht="12.75" hidden="false" customHeight="false" outlineLevel="0" collapsed="false">
      <c r="A1026" s="0" t="str">
        <f aca="false">'Вестибюль и гардероб(копи'!A224</f>
        <v>Итого по неучтенным материалам В БАЗИСНЫХ ЦЕНАХ</v>
      </c>
      <c r="B1026" s="0" t="n">
        <v>57</v>
      </c>
      <c r="C1026" s="0" t="n">
        <v>52</v>
      </c>
      <c r="D1026" s="0" t="n">
        <v>0</v>
      </c>
      <c r="E1026" s="0" t="n">
        <v>0</v>
      </c>
      <c r="F1026" s="0" t="n">
        <v>103</v>
      </c>
    </row>
    <row r="1027" customFormat="false" ht="12.75" hidden="false" customHeight="false" outlineLevel="0" collapsed="false">
      <c r="A1027" s="0" t="n">
        <f aca="false">'Вестибюль и гардероб(копи'!R224</f>
        <v>0</v>
      </c>
      <c r="B1027" s="0" t="n">
        <v>57</v>
      </c>
      <c r="C1027" s="0" t="n">
        <v>52</v>
      </c>
      <c r="D1027" s="0" t="n">
        <v>1</v>
      </c>
      <c r="E1027" s="0" t="n">
        <v>0</v>
      </c>
      <c r="F1027" s="0" t="n">
        <v>103</v>
      </c>
    </row>
    <row r="1028" customFormat="false" ht="12.75" hidden="false" customHeight="false" outlineLevel="0" collapsed="false">
      <c r="A1028" s="0" t="str">
        <f aca="false">'Вестибюль и гардероб(копи'!A225</f>
        <v>Итого</v>
      </c>
      <c r="B1028" s="0" t="n">
        <v>57</v>
      </c>
      <c r="C1028" s="0" t="n">
        <v>53</v>
      </c>
      <c r="D1028" s="0" t="n">
        <v>0</v>
      </c>
      <c r="E1028" s="0" t="n">
        <v>0</v>
      </c>
      <c r="F1028" s="0" t="n">
        <v>103</v>
      </c>
    </row>
    <row r="1029" customFormat="false" ht="12.75" hidden="false" customHeight="false" outlineLevel="0" collapsed="false">
      <c r="A1029" s="0" t="n">
        <f aca="false">'Вестибюль и гардероб(копи'!R225</f>
        <v>0</v>
      </c>
      <c r="B1029" s="0" t="n">
        <v>57</v>
      </c>
      <c r="C1029" s="0" t="n">
        <v>53</v>
      </c>
      <c r="D1029" s="0" t="n">
        <v>1</v>
      </c>
      <c r="E1029" s="0" t="n">
        <v>0</v>
      </c>
      <c r="F1029" s="0" t="n">
        <v>103</v>
      </c>
    </row>
    <row r="1030" customFormat="false" ht="12.75" hidden="false" customHeight="false" outlineLevel="0" collapsed="false">
      <c r="A1030" s="0" t="str">
        <f aca="false">'Вестибюль и гардероб(копи'!A226</f>
        <v>Отделочные работы (1, 2, 4, 5, 12, 13, 14, 21, 22, 44, 45, 52, 53, 59, 60, 81, 82, 83, 84)</v>
      </c>
      <c r="B1030" s="0" t="n">
        <v>57</v>
      </c>
      <c r="C1030" s="0" t="n">
        <v>244</v>
      </c>
      <c r="D1030" s="0" t="n">
        <v>0</v>
      </c>
      <c r="E1030" s="0" t="n">
        <v>0</v>
      </c>
      <c r="F1030" s="0" t="n">
        <v>104</v>
      </c>
    </row>
    <row r="1031" customFormat="false" ht="12.75" hidden="false" customHeight="false" outlineLevel="0" collapsed="false">
      <c r="A1031" s="0" t="str">
        <f aca="false">'Вестибюль и гардероб(копи'!A227</f>
        <v>Накладные расходы</v>
      </c>
      <c r="B1031" s="0" t="n">
        <v>57</v>
      </c>
      <c r="C1031" s="0" t="n">
        <v>245</v>
      </c>
      <c r="D1031" s="0" t="n">
        <v>0</v>
      </c>
      <c r="E1031" s="0" t="n">
        <v>0</v>
      </c>
      <c r="F1031" s="0" t="n">
        <v>102</v>
      </c>
    </row>
    <row r="1032" customFormat="false" ht="12.75" hidden="false" customHeight="false" outlineLevel="0" collapsed="false">
      <c r="A1032" s="68" t="n">
        <f aca="false">'Вестибюль и гардероб(копи'!R227</f>
        <v>1.05</v>
      </c>
      <c r="B1032" s="0" t="n">
        <v>57</v>
      </c>
      <c r="C1032" s="0" t="n">
        <v>245</v>
      </c>
      <c r="D1032" s="0" t="n">
        <v>1</v>
      </c>
      <c r="E1032" s="0" t="n">
        <v>0</v>
      </c>
      <c r="F1032" s="0" t="n">
        <v>102</v>
      </c>
    </row>
    <row r="1033" customFormat="false" ht="12.75" hidden="false" customHeight="false" outlineLevel="0" collapsed="false">
      <c r="A1033" s="0" t="str">
        <f aca="false">'Вестибюль и гардероб(копи'!A228</f>
        <v>Сметная прибыль</v>
      </c>
      <c r="B1033" s="0" t="n">
        <v>57</v>
      </c>
      <c r="C1033" s="0" t="n">
        <v>246</v>
      </c>
      <c r="D1033" s="0" t="n">
        <v>0</v>
      </c>
      <c r="E1033" s="0" t="n">
        <v>0</v>
      </c>
      <c r="F1033" s="0" t="n">
        <v>102</v>
      </c>
    </row>
    <row r="1034" customFormat="false" ht="12.75" hidden="false" customHeight="false" outlineLevel="0" collapsed="false">
      <c r="A1034" s="68" t="n">
        <f aca="false">'Вестибюль и гардероб(копи'!R228</f>
        <v>0.55</v>
      </c>
      <c r="B1034" s="0" t="n">
        <v>57</v>
      </c>
      <c r="C1034" s="0" t="n">
        <v>246</v>
      </c>
      <c r="D1034" s="0" t="n">
        <v>1</v>
      </c>
      <c r="E1034" s="0" t="n">
        <v>0</v>
      </c>
      <c r="F1034" s="0" t="n">
        <v>102</v>
      </c>
    </row>
    <row r="1035" customFormat="false" ht="12.75" hidden="false" customHeight="false" outlineLevel="0" collapsed="false">
      <c r="A1035" s="0" t="str">
        <f aca="false">'Вестибюль и гардероб(копи'!A229</f>
        <v>Деревянные конструкции (3, 6, 9, 16, 17, 18, 19, 20, 23, 43, 50, 55, 56, 57, 61)</v>
      </c>
      <c r="B1035" s="0" t="n">
        <v>57</v>
      </c>
      <c r="C1035" s="0" t="n">
        <v>958</v>
      </c>
      <c r="D1035" s="0" t="n">
        <v>0</v>
      </c>
      <c r="E1035" s="0" t="n">
        <v>0</v>
      </c>
      <c r="F1035" s="0" t="n">
        <v>104</v>
      </c>
    </row>
    <row r="1036" customFormat="false" ht="12.75" hidden="false" customHeight="false" outlineLevel="0" collapsed="false">
      <c r="A1036" s="0" t="str">
        <f aca="false">'Вестибюль и гардероб(копи'!A230</f>
        <v>Накладные расходы</v>
      </c>
      <c r="B1036" s="0" t="n">
        <v>57</v>
      </c>
      <c r="C1036" s="0" t="n">
        <v>959</v>
      </c>
      <c r="D1036" s="0" t="n">
        <v>0</v>
      </c>
      <c r="E1036" s="0" t="n">
        <v>0</v>
      </c>
      <c r="F1036" s="0" t="n">
        <v>102</v>
      </c>
    </row>
    <row r="1037" customFormat="false" ht="12.75" hidden="false" customHeight="false" outlineLevel="0" collapsed="false">
      <c r="A1037" s="68" t="n">
        <f aca="false">'Вестибюль и гардероб(копи'!R230</f>
        <v>1.18</v>
      </c>
      <c r="B1037" s="0" t="n">
        <v>57</v>
      </c>
      <c r="C1037" s="0" t="n">
        <v>959</v>
      </c>
      <c r="D1037" s="0" t="n">
        <v>1</v>
      </c>
      <c r="E1037" s="0" t="n">
        <v>0</v>
      </c>
      <c r="F1037" s="0" t="n">
        <v>102</v>
      </c>
    </row>
    <row r="1038" customFormat="false" ht="12.75" hidden="false" customHeight="false" outlineLevel="0" collapsed="false">
      <c r="A1038" s="0" t="str">
        <f aca="false">'Вестибюль и гардероб(копи'!A231</f>
        <v>Сметная прибыль</v>
      </c>
      <c r="B1038" s="0" t="n">
        <v>57</v>
      </c>
      <c r="C1038" s="0" t="n">
        <v>960</v>
      </c>
      <c r="D1038" s="0" t="n">
        <v>0</v>
      </c>
      <c r="E1038" s="0" t="n">
        <v>0</v>
      </c>
      <c r="F1038" s="0" t="n">
        <v>102</v>
      </c>
    </row>
    <row r="1039" customFormat="false" ht="12.75" hidden="false" customHeight="false" outlineLevel="0" collapsed="false">
      <c r="A1039" s="68" t="n">
        <f aca="false">'Вестибюль и гардероб(копи'!R231</f>
        <v>0.63</v>
      </c>
      <c r="B1039" s="0" t="n">
        <v>57</v>
      </c>
      <c r="C1039" s="0" t="n">
        <v>960</v>
      </c>
      <c r="D1039" s="0" t="n">
        <v>1</v>
      </c>
      <c r="E1039" s="0" t="n">
        <v>0</v>
      </c>
      <c r="F1039" s="0" t="n">
        <v>102</v>
      </c>
    </row>
    <row r="1040" customFormat="false" ht="12.75" hidden="false" customHeight="false" outlineLevel="0" collapsed="false">
      <c r="A1040" s="0" t="str">
        <f aca="false">'Вестибюль и гардероб(копи'!A232</f>
        <v>Малярные работы при ремонте (7, 62, 80)</v>
      </c>
      <c r="B1040" s="0" t="n">
        <v>57</v>
      </c>
      <c r="C1040" s="0" t="n">
        <v>998</v>
      </c>
      <c r="D1040" s="0" t="n">
        <v>0</v>
      </c>
      <c r="E1040" s="0" t="n">
        <v>0</v>
      </c>
      <c r="F1040" s="0" t="n">
        <v>104</v>
      </c>
    </row>
    <row r="1041" customFormat="false" ht="12.75" hidden="false" customHeight="false" outlineLevel="0" collapsed="false">
      <c r="A1041" s="0" t="str">
        <f aca="false">'Вестибюль и гардероб(копи'!A233</f>
        <v>Накладные расходы</v>
      </c>
      <c r="B1041" s="0" t="n">
        <v>57</v>
      </c>
      <c r="C1041" s="0" t="n">
        <v>999</v>
      </c>
      <c r="D1041" s="0" t="n">
        <v>0</v>
      </c>
      <c r="E1041" s="0" t="n">
        <v>0</v>
      </c>
      <c r="F1041" s="0" t="n">
        <v>102</v>
      </c>
    </row>
    <row r="1042" customFormat="false" ht="12.75" hidden="false" customHeight="false" outlineLevel="0" collapsed="false">
      <c r="A1042" s="0" t="n">
        <f aca="false">'Вестибюль и гардероб(копи'!R233</f>
        <v>0.8</v>
      </c>
      <c r="B1042" s="0" t="n">
        <v>57</v>
      </c>
      <c r="C1042" s="0" t="n">
        <v>999</v>
      </c>
      <c r="D1042" s="0" t="n">
        <v>1</v>
      </c>
      <c r="E1042" s="0" t="n">
        <v>0</v>
      </c>
      <c r="F1042" s="0" t="n">
        <v>102</v>
      </c>
    </row>
    <row r="1043" customFormat="false" ht="12.75" hidden="false" customHeight="false" outlineLevel="0" collapsed="false">
      <c r="A1043" s="0" t="str">
        <f aca="false">'Вестибюль и гардероб(копи'!A234</f>
        <v>Сметная прибыль</v>
      </c>
      <c r="B1043" s="0" t="n">
        <v>57</v>
      </c>
      <c r="C1043" s="0" t="n">
        <v>1000</v>
      </c>
      <c r="D1043" s="0" t="n">
        <v>0</v>
      </c>
      <c r="E1043" s="0" t="n">
        <v>0</v>
      </c>
      <c r="F1043" s="0" t="n">
        <v>102</v>
      </c>
    </row>
    <row r="1044" customFormat="false" ht="12.75" hidden="false" customHeight="false" outlineLevel="0" collapsed="false">
      <c r="A1044" s="0" t="n">
        <f aca="false">'Вестибюль и гардероб(копи'!R234</f>
        <v>0.5</v>
      </c>
      <c r="B1044" s="0" t="n">
        <v>57</v>
      </c>
      <c r="C1044" s="0" t="n">
        <v>1000</v>
      </c>
      <c r="D1044" s="0" t="n">
        <v>1</v>
      </c>
      <c r="E1044" s="0" t="n">
        <v>0</v>
      </c>
      <c r="F1044" s="0" t="n">
        <v>102</v>
      </c>
    </row>
    <row r="1045" customFormat="false" ht="12.75" hidden="false" customHeight="false" outlineLevel="0" collapsed="false">
      <c r="A1045" s="0" t="str">
        <f aca="false">'Вестибюль и гардероб(копи'!A235</f>
        <v>Стены при ремонте (8)</v>
      </c>
      <c r="B1045" s="0" t="n">
        <v>57</v>
      </c>
      <c r="C1045" s="0" t="n">
        <v>1086</v>
      </c>
      <c r="D1045" s="0" t="n">
        <v>0</v>
      </c>
      <c r="E1045" s="0" t="n">
        <v>0</v>
      </c>
      <c r="F1045" s="0" t="n">
        <v>104</v>
      </c>
    </row>
    <row r="1046" customFormat="false" ht="12.75" hidden="false" customHeight="false" outlineLevel="0" collapsed="false">
      <c r="A1046" s="0" t="str">
        <f aca="false">'Вестибюль и гардероб(копи'!A236</f>
        <v>Накладные расходы</v>
      </c>
      <c r="B1046" s="0" t="n">
        <v>57</v>
      </c>
      <c r="C1046" s="0" t="n">
        <v>1087</v>
      </c>
      <c r="D1046" s="0" t="n">
        <v>0</v>
      </c>
      <c r="E1046" s="0" t="n">
        <v>0</v>
      </c>
      <c r="F1046" s="0" t="n">
        <v>102</v>
      </c>
    </row>
    <row r="1047" customFormat="false" ht="12.75" hidden="false" customHeight="false" outlineLevel="0" collapsed="false">
      <c r="A1047" s="68" t="n">
        <f aca="false">'Вестибюль и гардероб(копи'!R236</f>
        <v>0.86</v>
      </c>
      <c r="B1047" s="0" t="n">
        <v>57</v>
      </c>
      <c r="C1047" s="0" t="n">
        <v>1087</v>
      </c>
      <c r="D1047" s="0" t="n">
        <v>1</v>
      </c>
      <c r="E1047" s="0" t="n">
        <v>0</v>
      </c>
      <c r="F1047" s="0" t="n">
        <v>102</v>
      </c>
    </row>
    <row r="1048" customFormat="false" ht="12.75" hidden="false" customHeight="false" outlineLevel="0" collapsed="false">
      <c r="A1048" s="0" t="str">
        <f aca="false">'Вестибюль и гардероб(копи'!A237</f>
        <v>Сметная прибыль</v>
      </c>
      <c r="B1048" s="0" t="n">
        <v>57</v>
      </c>
      <c r="C1048" s="0" t="n">
        <v>1088</v>
      </c>
      <c r="D1048" s="0" t="n">
        <v>0</v>
      </c>
      <c r="E1048" s="0" t="n">
        <v>0</v>
      </c>
      <c r="F1048" s="0" t="n">
        <v>102</v>
      </c>
    </row>
    <row r="1049" customFormat="false" ht="12.75" hidden="false" customHeight="false" outlineLevel="0" collapsed="false">
      <c r="A1049" s="0" t="n">
        <f aca="false">'Вестибюль и гардероб(копи'!R237</f>
        <v>0.7</v>
      </c>
      <c r="B1049" s="0" t="n">
        <v>57</v>
      </c>
      <c r="C1049" s="0" t="n">
        <v>1088</v>
      </c>
      <c r="D1049" s="0" t="n">
        <v>1</v>
      </c>
      <c r="E1049" s="0" t="n">
        <v>0</v>
      </c>
      <c r="F1049" s="0" t="n">
        <v>102</v>
      </c>
    </row>
    <row r="1050" customFormat="false" ht="12.75" hidden="false" customHeight="false" outlineLevel="0" collapsed="false">
      <c r="A1050" s="0" t="str">
        <f aca="false">'Вестибюль и гардероб(копи'!A238</f>
        <v>Сантехнические работы - внутренние (трубопроводы, водопровод, канализация, отопление, газоснабжение, вентиляция и кондиционирование воздуха) (10)</v>
      </c>
      <c r="B1050" s="0" t="n">
        <v>57</v>
      </c>
      <c r="C1050" s="0" t="n">
        <v>1089</v>
      </c>
      <c r="D1050" s="0" t="n">
        <v>0</v>
      </c>
      <c r="E1050" s="0" t="n">
        <v>0</v>
      </c>
      <c r="F1050" s="0" t="n">
        <v>104</v>
      </c>
    </row>
    <row r="1051" customFormat="false" ht="12.75" hidden="false" customHeight="false" outlineLevel="0" collapsed="false">
      <c r="A1051" s="0" t="str">
        <f aca="false">'Вестибюль и гардероб(копи'!A239</f>
        <v>Накладные расходы</v>
      </c>
      <c r="B1051" s="0" t="n">
        <v>57</v>
      </c>
      <c r="C1051" s="0" t="n">
        <v>1090</v>
      </c>
      <c r="D1051" s="0" t="n">
        <v>0</v>
      </c>
      <c r="E1051" s="0" t="n">
        <v>0</v>
      </c>
      <c r="F1051" s="0" t="n">
        <v>102</v>
      </c>
    </row>
    <row r="1052" customFormat="false" ht="12.75" hidden="false" customHeight="false" outlineLevel="0" collapsed="false">
      <c r="A1052" s="68" t="n">
        <f aca="false">'Вестибюль и гардероб(копи'!R239</f>
        <v>1.28</v>
      </c>
      <c r="B1052" s="0" t="n">
        <v>57</v>
      </c>
      <c r="C1052" s="0" t="n">
        <v>1090</v>
      </c>
      <c r="D1052" s="0" t="n">
        <v>1</v>
      </c>
      <c r="E1052" s="0" t="n">
        <v>0</v>
      </c>
      <c r="F1052" s="0" t="n">
        <v>102</v>
      </c>
    </row>
    <row r="1053" customFormat="false" ht="12.75" hidden="false" customHeight="false" outlineLevel="0" collapsed="false">
      <c r="A1053" s="0" t="str">
        <f aca="false">'Вестибюль и гардероб(копи'!A240</f>
        <v>Сметная прибыль</v>
      </c>
      <c r="B1053" s="0" t="n">
        <v>57</v>
      </c>
      <c r="C1053" s="0" t="n">
        <v>1091</v>
      </c>
      <c r="D1053" s="0" t="n">
        <v>0</v>
      </c>
      <c r="E1053" s="0" t="n">
        <v>0</v>
      </c>
      <c r="F1053" s="0" t="n">
        <v>102</v>
      </c>
    </row>
    <row r="1054" customFormat="false" ht="12.75" hidden="false" customHeight="false" outlineLevel="0" collapsed="false">
      <c r="A1054" s="68" t="n">
        <f aca="false">'Вестибюль и гардероб(копи'!R240</f>
        <v>0.83</v>
      </c>
      <c r="B1054" s="0" t="n">
        <v>57</v>
      </c>
      <c r="C1054" s="0" t="n">
        <v>1091</v>
      </c>
      <c r="D1054" s="0" t="n">
        <v>1</v>
      </c>
      <c r="E1054" s="0" t="n">
        <v>0</v>
      </c>
      <c r="F1054" s="0" t="n">
        <v>102</v>
      </c>
    </row>
    <row r="1055" customFormat="false" ht="12.75" hidden="false" customHeight="false" outlineLevel="0" collapsed="false">
      <c r="A1055" s="0" t="str">
        <f aca="false">'Вестибюль и гардероб(копи'!A24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5, 42, 46, 47, 54)</v>
      </c>
      <c r="B1055" s="0" t="n">
        <v>57</v>
      </c>
      <c r="C1055" s="0" t="n">
        <v>1095</v>
      </c>
      <c r="D1055" s="0" t="n">
        <v>0</v>
      </c>
      <c r="E1055" s="0" t="n">
        <v>0</v>
      </c>
      <c r="F1055" s="0" t="n">
        <v>104</v>
      </c>
    </row>
    <row r="1056" customFormat="false" ht="12.75" hidden="false" customHeight="false" outlineLevel="0" collapsed="false">
      <c r="A1056" s="0" t="str">
        <f aca="false">'Вестибюль и гардероб(копи'!A242</f>
        <v>Накладные расходы</v>
      </c>
      <c r="B1056" s="0" t="n">
        <v>57</v>
      </c>
      <c r="C1056" s="0" t="n">
        <v>1096</v>
      </c>
      <c r="D1056" s="0" t="n">
        <v>0</v>
      </c>
      <c r="E1056" s="0" t="n">
        <v>0</v>
      </c>
      <c r="F1056" s="0" t="n">
        <v>102</v>
      </c>
    </row>
    <row r="1057" customFormat="false" ht="12.75" hidden="false" customHeight="false" outlineLevel="0" collapsed="false">
      <c r="A1057" s="0" t="n">
        <f aca="false">'Вестибюль и гардероб(копи'!R242</f>
        <v>1.1</v>
      </c>
      <c r="B1057" s="0" t="n">
        <v>57</v>
      </c>
      <c r="C1057" s="0" t="n">
        <v>1096</v>
      </c>
      <c r="D1057" s="0" t="n">
        <v>1</v>
      </c>
      <c r="E1057" s="0" t="n">
        <v>0</v>
      </c>
      <c r="F1057" s="0" t="n">
        <v>102</v>
      </c>
    </row>
    <row r="1058" customFormat="false" ht="12.75" hidden="false" customHeight="false" outlineLevel="0" collapsed="false">
      <c r="A1058" s="0" t="str">
        <f aca="false">'Вестибюль и гардероб(копи'!A243</f>
        <v>Сметная прибыль</v>
      </c>
      <c r="B1058" s="0" t="n">
        <v>57</v>
      </c>
      <c r="C1058" s="0" t="n">
        <v>1097</v>
      </c>
      <c r="D1058" s="0" t="n">
        <v>0</v>
      </c>
      <c r="E1058" s="0" t="n">
        <v>0</v>
      </c>
      <c r="F1058" s="0" t="n">
        <v>102</v>
      </c>
    </row>
    <row r="1059" customFormat="false" ht="12.75" hidden="false" customHeight="false" outlineLevel="0" collapsed="false">
      <c r="A1059" s="0" t="n">
        <f aca="false">'Вестибюль и гардероб(копи'!R243</f>
        <v>0.7</v>
      </c>
      <c r="B1059" s="0" t="n">
        <v>57</v>
      </c>
      <c r="C1059" s="0" t="n">
        <v>1097</v>
      </c>
      <c r="D1059" s="0" t="n">
        <v>1</v>
      </c>
      <c r="E1059" s="0" t="n">
        <v>0</v>
      </c>
      <c r="F1059" s="0" t="n">
        <v>102</v>
      </c>
    </row>
    <row r="1060" customFormat="false" ht="12.75" hidden="false" customHeight="false" outlineLevel="0" collapsed="false">
      <c r="A1060" s="0" t="str">
        <f aca="false">'Вестибюль и гардероб(копи'!A244</f>
        <v>Полы при ремонте (24, 25, 26, 72, 73, 74)</v>
      </c>
      <c r="B1060" s="0" t="n">
        <v>57</v>
      </c>
      <c r="C1060" s="0" t="n">
        <v>1098</v>
      </c>
      <c r="D1060" s="0" t="n">
        <v>0</v>
      </c>
      <c r="E1060" s="0" t="n">
        <v>0</v>
      </c>
      <c r="F1060" s="0" t="n">
        <v>104</v>
      </c>
    </row>
    <row r="1061" customFormat="false" ht="12.75" hidden="false" customHeight="false" outlineLevel="0" collapsed="false">
      <c r="A1061" s="0" t="str">
        <f aca="false">'Вестибюль и гардероб(копи'!A245</f>
        <v>Накладные расходы</v>
      </c>
      <c r="B1061" s="0" t="n">
        <v>57</v>
      </c>
      <c r="C1061" s="0" t="n">
        <v>1099</v>
      </c>
      <c r="D1061" s="0" t="n">
        <v>0</v>
      </c>
      <c r="E1061" s="0" t="n">
        <v>0</v>
      </c>
      <c r="F1061" s="0" t="n">
        <v>102</v>
      </c>
    </row>
    <row r="1062" customFormat="false" ht="12.75" hidden="false" customHeight="false" outlineLevel="0" collapsed="false">
      <c r="A1062" s="0" t="n">
        <f aca="false">'Вестибюль и гардероб(копи'!R245</f>
        <v>0.8</v>
      </c>
      <c r="B1062" s="0" t="n">
        <v>57</v>
      </c>
      <c r="C1062" s="0" t="n">
        <v>1099</v>
      </c>
      <c r="D1062" s="0" t="n">
        <v>1</v>
      </c>
      <c r="E1062" s="0" t="n">
        <v>0</v>
      </c>
      <c r="F1062" s="0" t="n">
        <v>102</v>
      </c>
    </row>
    <row r="1063" customFormat="false" ht="12.75" hidden="false" customHeight="false" outlineLevel="0" collapsed="false">
      <c r="A1063" s="0" t="str">
        <f aca="false">'Вестибюль и гардероб(копи'!A246</f>
        <v>Сметная прибыль</v>
      </c>
      <c r="B1063" s="0" t="n">
        <v>57</v>
      </c>
      <c r="C1063" s="0" t="n">
        <v>1100</v>
      </c>
      <c r="D1063" s="0" t="n">
        <v>0</v>
      </c>
      <c r="E1063" s="0" t="n">
        <v>0</v>
      </c>
      <c r="F1063" s="0" t="n">
        <v>102</v>
      </c>
    </row>
    <row r="1064" customFormat="false" ht="12.75" hidden="false" customHeight="false" outlineLevel="0" collapsed="false">
      <c r="A1064" s="68" t="n">
        <f aca="false">'Вестибюль и гардероб(копи'!R246</f>
        <v>0.68</v>
      </c>
      <c r="B1064" s="0" t="n">
        <v>57</v>
      </c>
      <c r="C1064" s="0" t="n">
        <v>1100</v>
      </c>
      <c r="D1064" s="0" t="n">
        <v>1</v>
      </c>
      <c r="E1064" s="0" t="n">
        <v>0</v>
      </c>
      <c r="F1064" s="0" t="n">
        <v>102</v>
      </c>
    </row>
    <row r="1065" customFormat="false" ht="12.75" hidden="false" customHeight="false" outlineLevel="0" collapsed="false">
      <c r="A1065" s="0" t="str">
        <f aca="false">'Вестибюль и гардероб(копи'!A247</f>
        <v>Полы (27, 28, 29, 75, 77, 78, 79)</v>
      </c>
      <c r="B1065" s="0" t="n">
        <v>57</v>
      </c>
      <c r="C1065" s="0" t="n">
        <v>1101</v>
      </c>
      <c r="D1065" s="0" t="n">
        <v>0</v>
      </c>
      <c r="E1065" s="0" t="n">
        <v>0</v>
      </c>
      <c r="F1065" s="0" t="n">
        <v>104</v>
      </c>
    </row>
    <row r="1066" customFormat="false" ht="12.75" hidden="false" customHeight="false" outlineLevel="0" collapsed="false">
      <c r="A1066" s="0" t="str">
        <f aca="false">'Вестибюль и гардероб(копи'!A248</f>
        <v>Накладные расходы</v>
      </c>
      <c r="B1066" s="0" t="n">
        <v>57</v>
      </c>
      <c r="C1066" s="0" t="n">
        <v>1102</v>
      </c>
      <c r="D1066" s="0" t="n">
        <v>0</v>
      </c>
      <c r="E1066" s="0" t="n">
        <v>0</v>
      </c>
      <c r="F1066" s="0" t="n">
        <v>102</v>
      </c>
    </row>
    <row r="1067" customFormat="false" ht="12.75" hidden="false" customHeight="false" outlineLevel="0" collapsed="false">
      <c r="A1067" s="68" t="n">
        <f aca="false">'Вестибюль и гардероб(копи'!R248</f>
        <v>1.23</v>
      </c>
      <c r="B1067" s="0" t="n">
        <v>57</v>
      </c>
      <c r="C1067" s="0" t="n">
        <v>1102</v>
      </c>
      <c r="D1067" s="0" t="n">
        <v>1</v>
      </c>
      <c r="E1067" s="0" t="n">
        <v>0</v>
      </c>
      <c r="F1067" s="0" t="n">
        <v>102</v>
      </c>
    </row>
    <row r="1068" customFormat="false" ht="12.75" hidden="false" customHeight="false" outlineLevel="0" collapsed="false">
      <c r="A1068" s="0" t="str">
        <f aca="false">'Вестибюль и гардероб(копи'!A249</f>
        <v>Сметная прибыль</v>
      </c>
      <c r="B1068" s="0" t="n">
        <v>57</v>
      </c>
      <c r="C1068" s="0" t="n">
        <v>1103</v>
      </c>
      <c r="D1068" s="0" t="n">
        <v>0</v>
      </c>
      <c r="E1068" s="0" t="n">
        <v>0</v>
      </c>
      <c r="F1068" s="0" t="n">
        <v>102</v>
      </c>
    </row>
    <row r="1069" customFormat="false" ht="12.75" hidden="false" customHeight="false" outlineLevel="0" collapsed="false">
      <c r="A1069" s="68" t="n">
        <f aca="false">'Вестибюль и гардероб(копи'!R249</f>
        <v>0.75</v>
      </c>
      <c r="B1069" s="0" t="n">
        <v>57</v>
      </c>
      <c r="C1069" s="0" t="n">
        <v>1103</v>
      </c>
      <c r="D1069" s="0" t="n">
        <v>1</v>
      </c>
      <c r="E1069" s="0" t="n">
        <v>0</v>
      </c>
      <c r="F1069" s="0" t="n">
        <v>102</v>
      </c>
    </row>
    <row r="1070" customFormat="false" ht="12.75" hidden="false" customHeight="false" outlineLevel="0" collapsed="false">
      <c r="A1070" s="0" t="str">
        <f aca="false">'Вестибюль и гардероб(копи'!A250</f>
        <v>Электромонтажные работы при ремонте (31)</v>
      </c>
      <c r="B1070" s="0" t="n">
        <v>57</v>
      </c>
      <c r="C1070" s="0" t="n">
        <v>1104</v>
      </c>
      <c r="D1070" s="0" t="n">
        <v>0</v>
      </c>
      <c r="E1070" s="0" t="n">
        <v>0</v>
      </c>
      <c r="F1070" s="0" t="n">
        <v>104</v>
      </c>
    </row>
    <row r="1071" customFormat="false" ht="12.75" hidden="false" customHeight="false" outlineLevel="0" collapsed="false">
      <c r="A1071" s="0" t="str">
        <f aca="false">'Вестибюль и гардероб(копи'!A251</f>
        <v>Накладные расходы</v>
      </c>
      <c r="B1071" s="0" t="n">
        <v>57</v>
      </c>
      <c r="C1071" s="0" t="n">
        <v>1105</v>
      </c>
      <c r="D1071" s="0" t="n">
        <v>0</v>
      </c>
      <c r="E1071" s="0" t="n">
        <v>0</v>
      </c>
      <c r="F1071" s="0" t="n">
        <v>102</v>
      </c>
    </row>
    <row r="1072" customFormat="false" ht="12.75" hidden="false" customHeight="false" outlineLevel="0" collapsed="false">
      <c r="A1072" s="68" t="n">
        <f aca="false">'Вестибюль и гардероб(копи'!R251</f>
        <v>0.85</v>
      </c>
      <c r="B1072" s="0" t="n">
        <v>57</v>
      </c>
      <c r="C1072" s="0" t="n">
        <v>1105</v>
      </c>
      <c r="D1072" s="0" t="n">
        <v>1</v>
      </c>
      <c r="E1072" s="0" t="n">
        <v>0</v>
      </c>
      <c r="F1072" s="0" t="n">
        <v>102</v>
      </c>
    </row>
    <row r="1073" customFormat="false" ht="12.75" hidden="false" customHeight="false" outlineLevel="0" collapsed="false">
      <c r="A1073" s="0" t="str">
        <f aca="false">'Вестибюль и гардероб(копи'!A252</f>
        <v>Сметная прибыль</v>
      </c>
      <c r="B1073" s="0" t="n">
        <v>57</v>
      </c>
      <c r="C1073" s="0" t="n">
        <v>1106</v>
      </c>
      <c r="D1073" s="0" t="n">
        <v>0</v>
      </c>
      <c r="E1073" s="0" t="n">
        <v>0</v>
      </c>
      <c r="F1073" s="0" t="n">
        <v>102</v>
      </c>
    </row>
    <row r="1074" customFormat="false" ht="12.75" hidden="false" customHeight="false" outlineLevel="0" collapsed="false">
      <c r="A1074" s="68" t="n">
        <f aca="false">'Вестибюль и гардероб(копи'!R252</f>
        <v>0.65</v>
      </c>
      <c r="B1074" s="0" t="n">
        <v>57</v>
      </c>
      <c r="C1074" s="0" t="n">
        <v>1106</v>
      </c>
      <c r="D1074" s="0" t="n">
        <v>1</v>
      </c>
      <c r="E1074" s="0" t="n">
        <v>0</v>
      </c>
      <c r="F1074" s="0" t="n">
        <v>102</v>
      </c>
    </row>
    <row r="1075" customFormat="false" ht="12.75" hidden="false" customHeight="false" outlineLevel="0" collapsed="false">
      <c r="A1075" s="0" t="str">
        <f aca="false">'Вестибюль и гардероб(копи'!A253</f>
        <v>Электромонтажные работы на других объектах (32, 33, 34, 37, 39, 41, 63, 66, 68, 70)</v>
      </c>
      <c r="B1075" s="0" t="n">
        <v>57</v>
      </c>
      <c r="C1075" s="0" t="n">
        <v>1107</v>
      </c>
      <c r="D1075" s="0" t="n">
        <v>0</v>
      </c>
      <c r="E1075" s="0" t="n">
        <v>0</v>
      </c>
      <c r="F1075" s="0" t="n">
        <v>104</v>
      </c>
    </row>
    <row r="1076" customFormat="false" ht="12.75" hidden="false" customHeight="false" outlineLevel="0" collapsed="false">
      <c r="A1076" s="0" t="str">
        <f aca="false">'Вестибюль и гардероб(копи'!A254</f>
        <v>Накладные расходы</v>
      </c>
      <c r="B1076" s="0" t="n">
        <v>57</v>
      </c>
      <c r="C1076" s="0" t="n">
        <v>1108</v>
      </c>
      <c r="D1076" s="0" t="n">
        <v>0</v>
      </c>
      <c r="E1076" s="0" t="n">
        <v>0</v>
      </c>
      <c r="F1076" s="0" t="n">
        <v>102</v>
      </c>
    </row>
    <row r="1077" customFormat="false" ht="12.75" hidden="false" customHeight="false" outlineLevel="0" collapsed="false">
      <c r="A1077" s="68" t="n">
        <f aca="false">'Вестибюль и гардероб(копи'!R254</f>
        <v>0.95</v>
      </c>
      <c r="B1077" s="0" t="n">
        <v>57</v>
      </c>
      <c r="C1077" s="0" t="n">
        <v>1108</v>
      </c>
      <c r="D1077" s="0" t="n">
        <v>1</v>
      </c>
      <c r="E1077" s="0" t="n">
        <v>0</v>
      </c>
      <c r="F1077" s="0" t="n">
        <v>102</v>
      </c>
    </row>
    <row r="1078" customFormat="false" ht="12.75" hidden="false" customHeight="false" outlineLevel="0" collapsed="false">
      <c r="A1078" s="0" t="str">
        <f aca="false">'Вестибюль и гардероб(копи'!A255</f>
        <v>Сметная прибыль</v>
      </c>
      <c r="B1078" s="0" t="n">
        <v>57</v>
      </c>
      <c r="C1078" s="0" t="n">
        <v>1109</v>
      </c>
      <c r="D1078" s="0" t="n">
        <v>0</v>
      </c>
      <c r="E1078" s="0" t="n">
        <v>0</v>
      </c>
      <c r="F1078" s="0" t="n">
        <v>102</v>
      </c>
    </row>
    <row r="1079" customFormat="false" ht="12.75" hidden="false" customHeight="false" outlineLevel="0" collapsed="false">
      <c r="A1079" s="68" t="n">
        <f aca="false">'Вестибюль и гардероб(копи'!R255</f>
        <v>0.65</v>
      </c>
      <c r="B1079" s="0" t="n">
        <v>57</v>
      </c>
      <c r="C1079" s="0" t="n">
        <v>1109</v>
      </c>
      <c r="D1079" s="0" t="n">
        <v>1</v>
      </c>
      <c r="E1079" s="0" t="n">
        <v>0</v>
      </c>
      <c r="F1079" s="0" t="n">
        <v>102</v>
      </c>
    </row>
    <row r="1080" customFormat="false" ht="12.75" hidden="false" customHeight="false" outlineLevel="0" collapsed="false">
      <c r="A1080" s="0" t="str">
        <f aca="false">'Вестибюль и гардероб(копи'!A256</f>
        <v>Строительные металлические конструкции (48)</v>
      </c>
      <c r="B1080" s="0" t="n">
        <v>57</v>
      </c>
      <c r="C1080" s="0" t="n">
        <v>1110</v>
      </c>
      <c r="D1080" s="0" t="n">
        <v>0</v>
      </c>
      <c r="E1080" s="0" t="n">
        <v>0</v>
      </c>
      <c r="F1080" s="0" t="n">
        <v>104</v>
      </c>
    </row>
    <row r="1081" customFormat="false" ht="12.75" hidden="false" customHeight="false" outlineLevel="0" collapsed="false">
      <c r="A1081" s="0" t="str">
        <f aca="false">'Вестибюль и гардероб(копи'!A257</f>
        <v>Накладные расходы</v>
      </c>
      <c r="B1081" s="0" t="n">
        <v>57</v>
      </c>
      <c r="C1081" s="0" t="n">
        <v>1111</v>
      </c>
      <c r="D1081" s="0" t="n">
        <v>0</v>
      </c>
      <c r="E1081" s="0" t="n">
        <v>0</v>
      </c>
      <c r="F1081" s="0" t="n">
        <v>102</v>
      </c>
    </row>
    <row r="1082" customFormat="false" ht="12.75" hidden="false" customHeight="false" outlineLevel="0" collapsed="false">
      <c r="A1082" s="0" t="n">
        <f aca="false">'Вестибюль и гардероб(копи'!R257</f>
        <v>0.9</v>
      </c>
      <c r="B1082" s="0" t="n">
        <v>57</v>
      </c>
      <c r="C1082" s="0" t="n">
        <v>1111</v>
      </c>
      <c r="D1082" s="0" t="n">
        <v>1</v>
      </c>
      <c r="E1082" s="0" t="n">
        <v>0</v>
      </c>
      <c r="F1082" s="0" t="n">
        <v>102</v>
      </c>
    </row>
    <row r="1083" customFormat="false" ht="12.75" hidden="false" customHeight="false" outlineLevel="0" collapsed="false">
      <c r="A1083" s="0" t="str">
        <f aca="false">'Вестибюль и гардероб(копи'!A258</f>
        <v>Сметная прибыль</v>
      </c>
      <c r="B1083" s="0" t="n">
        <v>57</v>
      </c>
      <c r="C1083" s="0" t="n">
        <v>1112</v>
      </c>
      <c r="D1083" s="0" t="n">
        <v>0</v>
      </c>
      <c r="E1083" s="0" t="n">
        <v>0</v>
      </c>
      <c r="F1083" s="0" t="n">
        <v>102</v>
      </c>
    </row>
    <row r="1084" customFormat="false" ht="12.75" hidden="false" customHeight="false" outlineLevel="0" collapsed="false">
      <c r="A1084" s="68" t="n">
        <f aca="false">'Вестибюль и гардероб(копи'!R258</f>
        <v>0.85</v>
      </c>
      <c r="B1084" s="0" t="n">
        <v>57</v>
      </c>
      <c r="C1084" s="0" t="n">
        <v>1112</v>
      </c>
      <c r="D1084" s="0" t="n">
        <v>1</v>
      </c>
      <c r="E1084" s="0" t="n">
        <v>0</v>
      </c>
      <c r="F1084" s="0" t="n">
        <v>102</v>
      </c>
    </row>
    <row r="1085" customFormat="false" ht="12.75" hidden="false" customHeight="false" outlineLevel="0" collapsed="false">
      <c r="A1085" s="0" t="str">
        <f aca="false">'Вестибюль и гардероб(копи'!A259</f>
        <v>Теплоизоляционные работы (51)</v>
      </c>
      <c r="B1085" s="0" t="n">
        <v>57</v>
      </c>
      <c r="C1085" s="0" t="n">
        <v>1113</v>
      </c>
      <c r="D1085" s="0" t="n">
        <v>0</v>
      </c>
      <c r="E1085" s="0" t="n">
        <v>0</v>
      </c>
      <c r="F1085" s="0" t="n">
        <v>104</v>
      </c>
    </row>
    <row r="1086" customFormat="false" ht="12.75" hidden="false" customHeight="false" outlineLevel="0" collapsed="false">
      <c r="A1086" s="0" t="str">
        <f aca="false">'Вестибюль и гардероб(копи'!A260</f>
        <v>Накладные расходы</v>
      </c>
      <c r="B1086" s="0" t="n">
        <v>57</v>
      </c>
      <c r="C1086" s="0" t="n">
        <v>1114</v>
      </c>
      <c r="D1086" s="0" t="n">
        <v>0</v>
      </c>
      <c r="E1086" s="0" t="n">
        <v>0</v>
      </c>
      <c r="F1086" s="0" t="n">
        <v>102</v>
      </c>
    </row>
    <row r="1087" customFormat="false" ht="12.75" hidden="false" customHeight="false" outlineLevel="0" collapsed="false">
      <c r="A1087" s="0" t="n">
        <f aca="false">'Вестибюль и гардероб(копи'!R260</f>
        <v>1</v>
      </c>
      <c r="B1087" s="0" t="n">
        <v>57</v>
      </c>
      <c r="C1087" s="0" t="n">
        <v>1114</v>
      </c>
      <c r="D1087" s="0" t="n">
        <v>1</v>
      </c>
      <c r="E1087" s="0" t="n">
        <v>0</v>
      </c>
      <c r="F1087" s="0" t="n">
        <v>102</v>
      </c>
    </row>
    <row r="1088" customFormat="false" ht="12.75" hidden="false" customHeight="false" outlineLevel="0" collapsed="false">
      <c r="A1088" s="0" t="str">
        <f aca="false">'Вестибюль и гардероб(копи'!A261</f>
        <v>Сметная прибыль</v>
      </c>
      <c r="B1088" s="0" t="n">
        <v>57</v>
      </c>
      <c r="C1088" s="0" t="n">
        <v>1115</v>
      </c>
      <c r="D1088" s="0" t="n">
        <v>0</v>
      </c>
      <c r="E1088" s="0" t="n">
        <v>0</v>
      </c>
      <c r="F1088" s="0" t="n">
        <v>102</v>
      </c>
    </row>
    <row r="1089" customFormat="false" ht="12.75" hidden="false" customHeight="false" outlineLevel="0" collapsed="false">
      <c r="A1089" s="0" t="n">
        <f aca="false">'Вестибюль и гардероб(копи'!R261</f>
        <v>0.7</v>
      </c>
      <c r="B1089" s="0" t="n">
        <v>57</v>
      </c>
      <c r="C1089" s="0" t="n">
        <v>1115</v>
      </c>
      <c r="D1089" s="0" t="n">
        <v>1</v>
      </c>
      <c r="E1089" s="0" t="n">
        <v>0</v>
      </c>
      <c r="F1089" s="0" t="n">
        <v>102</v>
      </c>
    </row>
    <row r="1090" customFormat="false" ht="12.75" hidden="false" customHeight="false" outlineLevel="0" collapsed="false">
      <c r="A1090" s="0" t="str">
        <f aca="false">'Вестибюль и гардероб(копи'!A262</f>
        <v>Крыши, кровли при ремонте (58)</v>
      </c>
      <c r="B1090" s="0" t="n">
        <v>57</v>
      </c>
      <c r="C1090" s="0" t="n">
        <v>1116</v>
      </c>
      <c r="D1090" s="0" t="n">
        <v>0</v>
      </c>
      <c r="E1090" s="0" t="n">
        <v>0</v>
      </c>
      <c r="F1090" s="0" t="n">
        <v>104</v>
      </c>
    </row>
    <row r="1091" customFormat="false" ht="12.75" hidden="false" customHeight="false" outlineLevel="0" collapsed="false">
      <c r="A1091" s="0" t="str">
        <f aca="false">'Вестибюль и гардероб(копи'!A263</f>
        <v>Накладные расходы</v>
      </c>
      <c r="B1091" s="0" t="n">
        <v>57</v>
      </c>
      <c r="C1091" s="0" t="n">
        <v>1117</v>
      </c>
      <c r="D1091" s="0" t="n">
        <v>0</v>
      </c>
      <c r="E1091" s="0" t="n">
        <v>0</v>
      </c>
      <c r="F1091" s="0" t="n">
        <v>102</v>
      </c>
    </row>
    <row r="1092" customFormat="false" ht="12.75" hidden="false" customHeight="false" outlineLevel="0" collapsed="false">
      <c r="A1092" s="68" t="n">
        <f aca="false">'Вестибюль и гардероб(копи'!R263</f>
        <v>0.83</v>
      </c>
      <c r="B1092" s="0" t="n">
        <v>57</v>
      </c>
      <c r="C1092" s="0" t="n">
        <v>1117</v>
      </c>
      <c r="D1092" s="0" t="n">
        <v>1</v>
      </c>
      <c r="E1092" s="0" t="n">
        <v>0</v>
      </c>
      <c r="F1092" s="0" t="n">
        <v>102</v>
      </c>
    </row>
    <row r="1093" customFormat="false" ht="12.75" hidden="false" customHeight="false" outlineLevel="0" collapsed="false">
      <c r="A1093" s="0" t="str">
        <f aca="false">'Вестибюль и гардероб(копи'!A264</f>
        <v>Сметная прибыль</v>
      </c>
      <c r="B1093" s="0" t="n">
        <v>57</v>
      </c>
      <c r="C1093" s="0" t="n">
        <v>1118</v>
      </c>
      <c r="D1093" s="0" t="n">
        <v>0</v>
      </c>
      <c r="E1093" s="0" t="n">
        <v>0</v>
      </c>
      <c r="F1093" s="0" t="n">
        <v>102</v>
      </c>
    </row>
    <row r="1094" customFormat="false" ht="12.75" hidden="false" customHeight="false" outlineLevel="0" collapsed="false">
      <c r="A1094" s="68" t="n">
        <f aca="false">'Вестибюль и гардероб(копи'!R264</f>
        <v>0.65</v>
      </c>
      <c r="B1094" s="0" t="n">
        <v>57</v>
      </c>
      <c r="C1094" s="0" t="n">
        <v>1118</v>
      </c>
      <c r="D1094" s="0" t="n">
        <v>1</v>
      </c>
      <c r="E1094" s="0" t="n">
        <v>0</v>
      </c>
      <c r="F1094" s="0" t="n">
        <v>102</v>
      </c>
    </row>
    <row r="1095" customFormat="false" ht="12.75" hidden="false" customHeight="false" outlineLevel="0" collapsed="false">
      <c r="A1095" s="0" t="str">
        <f aca="false">'Вестибюль и гардероб(копи'!A266</f>
        <v>Итого Накладные расходы</v>
      </c>
      <c r="B1095" s="0" t="n">
        <v>57</v>
      </c>
      <c r="C1095" s="0" t="n">
        <v>58</v>
      </c>
      <c r="D1095" s="0" t="n">
        <v>0</v>
      </c>
      <c r="E1095" s="0" t="n">
        <v>0</v>
      </c>
      <c r="F1095" s="0" t="n">
        <v>102</v>
      </c>
    </row>
    <row r="1096" customFormat="false" ht="12.75" hidden="false" customHeight="false" outlineLevel="0" collapsed="false">
      <c r="A1096" s="0" t="n">
        <f aca="false">'Вестибюль и гардероб(копи'!R266</f>
        <v>1</v>
      </c>
      <c r="B1096" s="0" t="n">
        <v>57</v>
      </c>
      <c r="C1096" s="0" t="n">
        <v>58</v>
      </c>
      <c r="D1096" s="0" t="n">
        <v>1</v>
      </c>
      <c r="E1096" s="0" t="n">
        <v>0</v>
      </c>
      <c r="F1096" s="0" t="n">
        <v>102</v>
      </c>
    </row>
    <row r="1097" customFormat="false" ht="12.75" hidden="false" customHeight="false" outlineLevel="0" collapsed="false">
      <c r="A1097" s="0" t="str">
        <f aca="false">'Вестибюль и гардероб(копи'!A267</f>
        <v>Итого Сметная прибыль</v>
      </c>
      <c r="B1097" s="0" t="n">
        <v>57</v>
      </c>
      <c r="C1097" s="0" t="n">
        <v>59</v>
      </c>
      <c r="D1097" s="0" t="n">
        <v>0</v>
      </c>
      <c r="E1097" s="0" t="n">
        <v>0</v>
      </c>
      <c r="F1097" s="0" t="n">
        <v>102</v>
      </c>
    </row>
    <row r="1098" customFormat="false" ht="12.75" hidden="false" customHeight="false" outlineLevel="0" collapsed="false">
      <c r="A1098" s="0" t="n">
        <f aca="false">'Вестибюль и гардероб(копи'!R267</f>
        <v>1</v>
      </c>
      <c r="B1098" s="0" t="n">
        <v>57</v>
      </c>
      <c r="C1098" s="0" t="n">
        <v>59</v>
      </c>
      <c r="D1098" s="0" t="n">
        <v>1</v>
      </c>
      <c r="E1098" s="0" t="n">
        <v>0</v>
      </c>
      <c r="F1098" s="0" t="n">
        <v>102</v>
      </c>
    </row>
    <row r="1099" customFormat="false" ht="12.75" hidden="false" customHeight="false" outlineLevel="0" collapsed="false">
      <c r="A1099" s="0" t="str">
        <f aca="false">'Вестибюль и гардероб(копи'!A268</f>
        <v>Итого</v>
      </c>
      <c r="B1099" s="0" t="n">
        <v>57</v>
      </c>
      <c r="C1099" s="0" t="n">
        <v>60</v>
      </c>
      <c r="D1099" s="0" t="n">
        <v>0</v>
      </c>
      <c r="E1099" s="0" t="n">
        <v>0</v>
      </c>
      <c r="F1099" s="0" t="n">
        <v>103</v>
      </c>
    </row>
    <row r="1100" customFormat="false" ht="12.75" hidden="false" customHeight="false" outlineLevel="0" collapsed="false">
      <c r="A1100" s="0" t="n">
        <f aca="false">'Вестибюль и гардероб(копи'!R268</f>
        <v>0</v>
      </c>
      <c r="B1100" s="0" t="n">
        <v>57</v>
      </c>
      <c r="C1100" s="0" t="n">
        <v>60</v>
      </c>
      <c r="D1100" s="0" t="n">
        <v>1</v>
      </c>
      <c r="E1100" s="0" t="n">
        <v>0</v>
      </c>
      <c r="F1100" s="0" t="n">
        <v>103</v>
      </c>
    </row>
    <row r="1101" customFormat="false" ht="12.75" hidden="false" customHeight="false" outlineLevel="0" collapsed="false">
      <c r="A1101" s="0" t="str">
        <f aca="false">'Вестибюль и гардероб(копи'!A269</f>
        <v>Итого по перевозке (с индексом СМР "автомобильные перевозки")                                                                         19,03*5,61                           5,61</v>
      </c>
      <c r="B1101" s="0" t="n">
        <v>57</v>
      </c>
      <c r="C1101" s="0" t="n">
        <v>805</v>
      </c>
      <c r="D1101" s="0" t="n">
        <v>0</v>
      </c>
      <c r="E1101" s="0" t="n">
        <v>0</v>
      </c>
      <c r="F1101" s="0" t="n">
        <v>101</v>
      </c>
    </row>
    <row r="1102" customFormat="false" ht="12.75" hidden="false" customHeight="false" outlineLevel="0" collapsed="false">
      <c r="A1102" s="68" t="n">
        <f aca="false">'Вестибюль и гардероб(копи'!W269</f>
        <v>106.76</v>
      </c>
      <c r="B1102" s="0" t="n">
        <v>57</v>
      </c>
      <c r="C1102" s="0" t="n">
        <v>805</v>
      </c>
      <c r="D1102" s="0" t="n">
        <v>3</v>
      </c>
      <c r="E1102" s="0" t="n">
        <v>0</v>
      </c>
      <c r="F1102" s="0" t="n">
        <v>101</v>
      </c>
    </row>
    <row r="1103" customFormat="false" ht="12.75" hidden="false" customHeight="false" outlineLevel="0" collapsed="false">
      <c r="A1103" s="0" t="str">
        <f aca="false">'Вестибюль и гардероб(копи'!A270</f>
        <v>Итого по погрузке/разгрузке (с индексом СМР "автомобильные перевозки")</v>
      </c>
      <c r="B1103" s="0" t="n">
        <v>57</v>
      </c>
      <c r="C1103" s="0" t="n">
        <v>66</v>
      </c>
      <c r="D1103" s="0" t="n">
        <v>0</v>
      </c>
      <c r="E1103" s="0" t="n">
        <v>0</v>
      </c>
      <c r="F1103" s="0" t="n">
        <v>102</v>
      </c>
    </row>
    <row r="1104" customFormat="false" ht="12.75" hidden="false" customHeight="false" outlineLevel="0" collapsed="false">
      <c r="A1104" s="68" t="n">
        <f aca="false">'Вестибюль и гардероб(копи'!R270</f>
        <v>5.61</v>
      </c>
      <c r="B1104" s="0" t="n">
        <v>57</v>
      </c>
      <c r="C1104" s="0" t="n">
        <v>66</v>
      </c>
      <c r="D1104" s="0" t="n">
        <v>1</v>
      </c>
      <c r="E1104" s="0" t="n">
        <v>0</v>
      </c>
      <c r="F1104" s="0" t="n">
        <v>102</v>
      </c>
    </row>
    <row r="1105" customFormat="false" ht="12.75" hidden="false" customHeight="false" outlineLevel="0" collapsed="false">
      <c r="A1105" s="0" t="str">
        <f aca="false">'Вестибюль и гардероб(копи'!A271</f>
        <v>Итого</v>
      </c>
      <c r="B1105" s="0" t="n">
        <v>57</v>
      </c>
      <c r="C1105" s="0" t="n">
        <v>73</v>
      </c>
      <c r="D1105" s="0" t="n">
        <v>0</v>
      </c>
      <c r="E1105" s="0" t="n">
        <v>0</v>
      </c>
      <c r="F1105" s="0" t="n">
        <v>103</v>
      </c>
    </row>
    <row r="1106" customFormat="false" ht="12.75" hidden="false" customHeight="false" outlineLevel="0" collapsed="false">
      <c r="A1106" s="0" t="n">
        <f aca="false">'Вестибюль и гардероб(копи'!R271</f>
        <v>0</v>
      </c>
      <c r="B1106" s="0" t="n">
        <v>57</v>
      </c>
      <c r="C1106" s="0" t="n">
        <v>73</v>
      </c>
      <c r="D1106" s="0" t="n">
        <v>1</v>
      </c>
      <c r="E1106" s="0" t="n">
        <v>0</v>
      </c>
      <c r="F1106" s="0" t="n">
        <v>103</v>
      </c>
    </row>
    <row r="1107" customFormat="false" ht="12.75" hidden="false" customHeight="false" outlineLevel="0" collapsed="false">
      <c r="A1107" s="0" t="str">
        <f aca="false">'Вестибюль и гардероб(копи'!A272</f>
        <v>НДС</v>
      </c>
      <c r="B1107" s="0" t="n">
        <v>57</v>
      </c>
      <c r="C1107" s="0" t="n">
        <v>74</v>
      </c>
      <c r="D1107" s="0" t="n">
        <v>0</v>
      </c>
      <c r="E1107" s="0" t="n">
        <v>0</v>
      </c>
      <c r="F1107" s="0" t="n">
        <v>102</v>
      </c>
    </row>
    <row r="1108" customFormat="false" ht="12.75" hidden="false" customHeight="false" outlineLevel="0" collapsed="false">
      <c r="A1108" s="69" t="n">
        <f aca="false">'Вестибюль и гардероб(копи'!R272</f>
        <v>0.18</v>
      </c>
      <c r="B1108" s="0" t="n">
        <v>57</v>
      </c>
      <c r="C1108" s="0" t="n">
        <v>74</v>
      </c>
      <c r="D1108" s="0" t="n">
        <v>1</v>
      </c>
      <c r="E1108" s="0" t="n">
        <v>0</v>
      </c>
      <c r="F1108" s="0" t="n">
        <v>102</v>
      </c>
    </row>
    <row r="1109" customFormat="false" ht="12.75" hidden="false" customHeight="false" outlineLevel="0" collapsed="false">
      <c r="A1109" s="0" t="str">
        <f aca="false">'Вестибюль и гардероб(копи'!A273</f>
        <v>Итого</v>
      </c>
      <c r="B1109" s="0" t="n">
        <v>57</v>
      </c>
      <c r="C1109" s="0" t="n">
        <v>75</v>
      </c>
      <c r="D1109" s="0" t="n">
        <v>0</v>
      </c>
      <c r="E1109" s="0" t="n">
        <v>0</v>
      </c>
      <c r="F1109" s="0" t="n">
        <v>103</v>
      </c>
    </row>
    <row r="1110" customFormat="false" ht="12.75" hidden="false" customHeight="false" outlineLevel="0" collapsed="false">
      <c r="A1110" s="0" t="n">
        <f aca="false">'Вестибюль и гардероб(копи'!R273</f>
        <v>0</v>
      </c>
      <c r="B1110" s="0" t="n">
        <v>57</v>
      </c>
      <c r="C1110" s="0" t="n">
        <v>75</v>
      </c>
      <c r="D1110" s="0" t="n">
        <v>1</v>
      </c>
      <c r="E1110" s="0" t="n">
        <v>0</v>
      </c>
      <c r="F1110" s="0" t="n">
        <v>103</v>
      </c>
    </row>
    <row r="1111" customFormat="false" ht="12.75" hidden="false" customHeight="false" outlineLevel="0" collapsed="false">
      <c r="A1111" s="0" t="str">
        <f aca="false">'Вестибюль и гардероб(копи'!A274</f>
        <v>СОСТАВИЛ</v>
      </c>
      <c r="B1111" s="0" t="n">
        <v>57</v>
      </c>
      <c r="C1111" s="0" t="n">
        <v>15</v>
      </c>
      <c r="D1111" s="0" t="n">
        <v>0</v>
      </c>
      <c r="E1111" s="0" t="n">
        <v>0</v>
      </c>
      <c r="F1111" s="0" t="n">
        <v>2000</v>
      </c>
    </row>
    <row r="1112" customFormat="false" ht="12.75" hidden="false" customHeight="false" outlineLevel="0" collapsed="false">
      <c r="A1112" s="0" t="n">
        <f aca="false">'Вестибюль и гардероб(копи'!C274</f>
        <v>0</v>
      </c>
      <c r="B1112" s="0" t="n">
        <v>57</v>
      </c>
      <c r="C1112" s="0" t="n">
        <v>15</v>
      </c>
      <c r="D1112" s="0" t="n">
        <v>1</v>
      </c>
      <c r="E1112" s="0" t="n">
        <v>0</v>
      </c>
      <c r="F1112" s="0" t="n">
        <v>2000</v>
      </c>
    </row>
    <row r="1113" customFormat="false" ht="12.75" hidden="false" customHeight="false" outlineLevel="0" collapsed="false">
      <c r="A1113" s="0" t="n">
        <f aca="false">'Вестибюль и гардероб(копи'!P274</f>
        <v>0</v>
      </c>
      <c r="B1113" s="0" t="n">
        <v>57</v>
      </c>
      <c r="C1113" s="0" t="n">
        <v>15</v>
      </c>
      <c r="D1113" s="0" t="n">
        <v>2</v>
      </c>
      <c r="E1113" s="0" t="n">
        <v>0</v>
      </c>
      <c r="F1113" s="0" t="n">
        <v>2000</v>
      </c>
    </row>
    <row r="1114" customFormat="false" ht="12.75" hidden="false" customHeight="false" outlineLevel="0" collapsed="false">
      <c r="A1114" s="0" t="str">
        <f aca="false">'Вестибюль и гардероб(копи'!A275</f>
        <v>ПРОВЕРИЛ</v>
      </c>
      <c r="B1114" s="0" t="n">
        <v>57</v>
      </c>
      <c r="C1114" s="0" t="n">
        <v>15</v>
      </c>
      <c r="D1114" s="0" t="n">
        <v>3</v>
      </c>
      <c r="E1114" s="0" t="n">
        <v>0</v>
      </c>
      <c r="F1114" s="0" t="n">
        <v>2000</v>
      </c>
    </row>
    <row r="1115" customFormat="false" ht="12.75" hidden="false" customHeight="false" outlineLevel="0" collapsed="false">
      <c r="A1115" s="0" t="n">
        <f aca="false">'Вестибюль и гардероб(копи'!C275</f>
        <v>0</v>
      </c>
      <c r="B1115" s="0" t="n">
        <v>57</v>
      </c>
      <c r="C1115" s="0" t="n">
        <v>15</v>
      </c>
      <c r="D1115" s="0" t="n">
        <v>4</v>
      </c>
      <c r="E1115" s="0" t="n">
        <v>0</v>
      </c>
      <c r="F1115" s="0" t="n">
        <v>2000</v>
      </c>
    </row>
    <row r="1116" customFormat="false" ht="12.75" hidden="false" customHeight="false" outlineLevel="0" collapsed="false">
      <c r="A1116" s="0" t="n">
        <f aca="false">'Вестибюль и гардероб(копи'!P275</f>
        <v>0</v>
      </c>
      <c r="B1116" s="0" t="n">
        <v>57</v>
      </c>
      <c r="C1116" s="0" t="n">
        <v>15</v>
      </c>
      <c r="D1116" s="0" t="n">
        <v>5</v>
      </c>
      <c r="E1116" s="0" t="n">
        <v>0</v>
      </c>
      <c r="F11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6:24:16Z</dcterms:created>
  <dc:creator>User</dc:creator>
  <dc:description/>
  <dc:language>en-US</dc:language>
  <cp:lastModifiedBy>User</cp:lastModifiedBy>
  <dcterms:modified xsi:type="dcterms:W3CDTF">2014-04-28T06:33:19Z</dcterms:modified>
  <cp:revision>0</cp:revision>
  <dc:subject/>
  <dc:title/>
</cp:coreProperties>
</file>